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ΜΟΤΙΚΕΣ &amp; ΤΟΠΙΚΕΣ ΚΟΙΝΟΤΗΤΕΣ" sheetId="1" state="visible" r:id="rId2"/>
  </sheets>
  <definedNames>
    <definedName function="false" hidden="false" localSheetId="0" name="_xlnm.Print_Area" vbProcedure="false">'ΔΗΜΟΤΙΚΕΣ &amp; ΤΟΠΙΚΕΣ ΚΟΙΝΟΤΗΤΕΣ'!$A$1:$H$1127</definedName>
    <definedName function="false" hidden="true" localSheetId="0" name="_xlnm._FilterDatabase" vbProcedure="false">'ΔΗΜΟΤΙΚΕΣ &amp; ΤΟΠΙΚΕΣ ΚΟΙΝΟΤΗΤΕΣ'!$A$2:$BV$1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385">
  <si>
    <t xml:space="preserve">ΔΗΜΟΤΙΚΕΣ ΚΑΙ ΤΟΠΙΚΕΣ ΚΟΙΝΟΤΗΤΕΣ Π.Κ. ΜΑΚΕΔΟΝΙΑΣ ΜΕ ΕΝΤΟΝΗ ΟΙΚΙΣΤΙΚΗ ΑΝΑΠΤΥΞΗ</t>
  </si>
  <si>
    <t xml:space="preserve">Επίπεδο διοικητικής διαίρεσης</t>
  </si>
  <si>
    <t xml:space="preserve">α/α</t>
  </si>
  <si>
    <t xml:space="preserve">Γεωγραφικός κωδικός Καλλικράτη</t>
  </si>
  <si>
    <t xml:space="preserve">Περιγραφή </t>
  </si>
  <si>
    <t xml:space="preserve">%</t>
  </si>
  <si>
    <t xml:space="preserve"> </t>
  </si>
  <si>
    <t xml:space="preserve">ΣΥΝΟΛΟ ΧΩΡΑΣ</t>
  </si>
  <si>
    <t xml:space="preserve">ΒΟΡΕΙΑ ΕΛΛΑΔΑ</t>
  </si>
  <si>
    <t xml:space="preserve">ΑΠΟΚΕΝΤΡΩΜΕΝΗ ΔΙΟΙΚΗΣΗ ΜΑΚΕΔΟΝΙΑΣ - ΘΡΑΚΗΣ (Έδρα: Κομοτηνή,η)</t>
  </si>
  <si>
    <t xml:space="preserve">ΠΕΡΙΦΕΡΕΙΑ ΚΕΝΤΡΙΚΗΣ ΜΑΚΕΔΟΝΙΑΣ (Έδρα: Θεσσαλονίκη,η)</t>
  </si>
  <si>
    <t xml:space="preserve">07</t>
  </si>
  <si>
    <t xml:space="preserve">ΠΕΡΙΦΕΡΕΙΑΚΗ ΕΝΟΤΗΤΑ ΘΕΣΣΑΛΟΝΙΚΗΣ (Έδρα: Θεσσαλονίκη,η)</t>
  </si>
  <si>
    <t xml:space="preserve">0702010101</t>
  </si>
  <si>
    <t xml:space="preserve">Αμπελόκηποι,οι</t>
  </si>
  <si>
    <t xml:space="preserve">0702020101</t>
  </si>
  <si>
    <t xml:space="preserve">Μενεμένη,η</t>
  </si>
  <si>
    <t xml:space="preserve">0703020101</t>
  </si>
  <si>
    <t xml:space="preserve">Ασπροβάλτα,η</t>
  </si>
  <si>
    <t xml:space="preserve">0703020202</t>
  </si>
  <si>
    <t xml:space="preserve">Βρασνά,τα</t>
  </si>
  <si>
    <t xml:space="preserve">0703020201</t>
  </si>
  <si>
    <t xml:space="preserve">Νέα Βρασνά,τα</t>
  </si>
  <si>
    <t xml:space="preserve">0703020203</t>
  </si>
  <si>
    <t xml:space="preserve">Παλιάμπελα,τα</t>
  </si>
  <si>
    <t xml:space="preserve">0703030102</t>
  </si>
  <si>
    <t xml:space="preserve">Λουτρά Βόλβης,τα</t>
  </si>
  <si>
    <t xml:space="preserve">0703030103</t>
  </si>
  <si>
    <t xml:space="preserve">Μεσοπόταμον,το</t>
  </si>
  <si>
    <t xml:space="preserve">0703030101</t>
  </si>
  <si>
    <t xml:space="preserve">Νέα Απολλωνία,η</t>
  </si>
  <si>
    <t xml:space="preserve">0703030201</t>
  </si>
  <si>
    <t xml:space="preserve">Μελισσουργός,ο</t>
  </si>
  <si>
    <t xml:space="preserve">0703030301</t>
  </si>
  <si>
    <t xml:space="preserve">Νικομηδινόν,το</t>
  </si>
  <si>
    <t xml:space="preserve">0703030401</t>
  </si>
  <si>
    <t xml:space="preserve">Περιστερώνα,η</t>
  </si>
  <si>
    <t xml:space="preserve">0703030402</t>
  </si>
  <si>
    <t xml:space="preserve">Πλατεία,η</t>
  </si>
  <si>
    <t xml:space="preserve">0703030403</t>
  </si>
  <si>
    <t xml:space="preserve">Σπιτάκια,τα</t>
  </si>
  <si>
    <t xml:space="preserve">0703030501</t>
  </si>
  <si>
    <t xml:space="preserve">Στίβος,ο</t>
  </si>
  <si>
    <t xml:space="preserve">0703040101</t>
  </si>
  <si>
    <t xml:space="preserve">Αρέθουσα,η</t>
  </si>
  <si>
    <t xml:space="preserve">0703040102</t>
  </si>
  <si>
    <t xml:space="preserve">Λευκούδα,η</t>
  </si>
  <si>
    <t xml:space="preserve">0703040201</t>
  </si>
  <si>
    <t xml:space="preserve">Μαυρούδα,η</t>
  </si>
  <si>
    <t xml:space="preserve">0703040302</t>
  </si>
  <si>
    <t xml:space="preserve">Λίμνη,η</t>
  </si>
  <si>
    <t xml:space="preserve">0703040301</t>
  </si>
  <si>
    <t xml:space="preserve">Σκεπαστόν,το</t>
  </si>
  <si>
    <t xml:space="preserve">0703040402</t>
  </si>
  <si>
    <t xml:space="preserve">Κάτω Στεφανινά,τα</t>
  </si>
  <si>
    <t xml:space="preserve">0703040401</t>
  </si>
  <si>
    <t xml:space="preserve">Στεφανινά,τα</t>
  </si>
  <si>
    <t xml:space="preserve">0703040502</t>
  </si>
  <si>
    <t xml:space="preserve">Ανοιξιά,η</t>
  </si>
  <si>
    <t xml:space="preserve">0703040503</t>
  </si>
  <si>
    <t xml:space="preserve">Ξηροπόταμος,ο</t>
  </si>
  <si>
    <t xml:space="preserve">0703040501</t>
  </si>
  <si>
    <t xml:space="preserve">Φιλαδέλφιον,το</t>
  </si>
  <si>
    <t xml:space="preserve">0703050201</t>
  </si>
  <si>
    <t xml:space="preserve">Ευαγγελισμός,ο</t>
  </si>
  <si>
    <t xml:space="preserve">0703050302</t>
  </si>
  <si>
    <t xml:space="preserve">Βαϊοχώριον,το</t>
  </si>
  <si>
    <t xml:space="preserve">0703050301</t>
  </si>
  <si>
    <t xml:space="preserve">Νυμφόπετρα,η</t>
  </si>
  <si>
    <t xml:space="preserve">0703050102</t>
  </si>
  <si>
    <t xml:space="preserve">Μικροκώμη,η</t>
  </si>
  <si>
    <t xml:space="preserve">0703050101</t>
  </si>
  <si>
    <t xml:space="preserve">Προφήτης,ο</t>
  </si>
  <si>
    <t xml:space="preserve">0703050401</t>
  </si>
  <si>
    <t xml:space="preserve">Σχολάριον,το</t>
  </si>
  <si>
    <t xml:space="preserve">0703060201</t>
  </si>
  <si>
    <t xml:space="preserve">Απολλωνία,η</t>
  </si>
  <si>
    <t xml:space="preserve">0703060202</t>
  </si>
  <si>
    <t xml:space="preserve">Κοκκαλού,η</t>
  </si>
  <si>
    <t xml:space="preserve">0703060301</t>
  </si>
  <si>
    <t xml:space="preserve">Μόδιον,το</t>
  </si>
  <si>
    <t xml:space="preserve">0703060101</t>
  </si>
  <si>
    <t xml:space="preserve">Νέα Μάδυτος,η</t>
  </si>
  <si>
    <t xml:space="preserve">0703010101</t>
  </si>
  <si>
    <t xml:space="preserve">Σταυρός,ο</t>
  </si>
  <si>
    <t xml:space="preserve">0703010201</t>
  </si>
  <si>
    <t xml:space="preserve">Άνω Σταυρός,ο</t>
  </si>
  <si>
    <t xml:space="preserve">0703010302</t>
  </si>
  <si>
    <t xml:space="preserve">Βαμβακιά,η</t>
  </si>
  <si>
    <t xml:space="preserve">0703010303</t>
  </si>
  <si>
    <t xml:space="preserve">Μεγάλη Βόλβη,η</t>
  </si>
  <si>
    <t xml:space="preserve">0703010301</t>
  </si>
  <si>
    <t xml:space="preserve">Μικρά Βόλβη,η</t>
  </si>
  <si>
    <t xml:space="preserve">0703010304</t>
  </si>
  <si>
    <t xml:space="preserve">Ρεντίνα,η</t>
  </si>
  <si>
    <t xml:space="preserve">0704</t>
  </si>
  <si>
    <t xml:space="preserve">ΔΗΜΟΣ ΔΕΛΤΑ (Έδρα: Σίνδος,η)</t>
  </si>
  <si>
    <t xml:space="preserve">0704020101</t>
  </si>
  <si>
    <t xml:space="preserve">Κύμινα,τα</t>
  </si>
  <si>
    <t xml:space="preserve">0704020301</t>
  </si>
  <si>
    <t xml:space="preserve">Νέα Μάλγαρα,τα</t>
  </si>
  <si>
    <t xml:space="preserve">0704020201</t>
  </si>
  <si>
    <t xml:space="preserve">Βραχιά,η</t>
  </si>
  <si>
    <t xml:space="preserve">070401</t>
  </si>
  <si>
    <t xml:space="preserve">ΔΗΜΟΤΙΚΗ ΕΝΟΤΗΤΑ ΕΧΕΔΩΡΟΥ</t>
  </si>
  <si>
    <t xml:space="preserve">07040102</t>
  </si>
  <si>
    <t xml:space="preserve">Δημοτική Κοινότητα Διαβατών</t>
  </si>
  <si>
    <t xml:space="preserve">0704010202</t>
  </si>
  <si>
    <t xml:space="preserve">Αγία Σοφία,η</t>
  </si>
  <si>
    <t xml:space="preserve">0704010201</t>
  </si>
  <si>
    <t xml:space="preserve">Διαβατά,τα</t>
  </si>
  <si>
    <t xml:space="preserve">0704010301</t>
  </si>
  <si>
    <t xml:space="preserve">Καλοχώριον,το</t>
  </si>
  <si>
    <t xml:space="preserve">0704010401</t>
  </si>
  <si>
    <t xml:space="preserve">Νέα Μαγνησία,η</t>
  </si>
  <si>
    <t xml:space="preserve">0704010101</t>
  </si>
  <si>
    <t xml:space="preserve">Σίνδος,η</t>
  </si>
  <si>
    <t xml:space="preserve">0704030201</t>
  </si>
  <si>
    <t xml:space="preserve">Ανατολικόν,το</t>
  </si>
  <si>
    <t xml:space="preserve">0704030101</t>
  </si>
  <si>
    <t xml:space="preserve">Χαλάστρα,η</t>
  </si>
  <si>
    <t xml:space="preserve">0705</t>
  </si>
  <si>
    <t xml:space="preserve">ΔΗΜΟΣ ΘΕΡΜΑΪΚΟΥ (Έδρα: Περαία,η)</t>
  </si>
  <si>
    <t xml:space="preserve">070502</t>
  </si>
  <si>
    <t xml:space="preserve">ΔΗΜΟΤΙΚΗ ΕΝΟΤΗΤΑ ΕΠΑΝΟΜΗΣ</t>
  </si>
  <si>
    <t xml:space="preserve">0705020101</t>
  </si>
  <si>
    <t xml:space="preserve">Επανομή,η</t>
  </si>
  <si>
    <t xml:space="preserve">07050202</t>
  </si>
  <si>
    <t xml:space="preserve">Τοπική Κοινότητα Μεσημερίου</t>
  </si>
  <si>
    <t xml:space="preserve">0705020201</t>
  </si>
  <si>
    <t xml:space="preserve">Μεσημέριον,το</t>
  </si>
  <si>
    <t xml:space="preserve">070501</t>
  </si>
  <si>
    <t xml:space="preserve">ΔΗΜΟΤΙΚΗ ΕΝΟΤΗΤΑ ΘΕΡΜΑΪΚΟΥ</t>
  </si>
  <si>
    <t xml:space="preserve">0705010201</t>
  </si>
  <si>
    <t xml:space="preserve">Αγία Τριάς,η</t>
  </si>
  <si>
    <t xml:space="preserve">07050103</t>
  </si>
  <si>
    <t xml:space="preserve">Δημοτική Κοινότητα Νέων Επιβατών</t>
  </si>
  <si>
    <t xml:space="preserve">0705010301</t>
  </si>
  <si>
    <t xml:space="preserve">Νέοι Επιβάται,οι</t>
  </si>
  <si>
    <t xml:space="preserve">07050101</t>
  </si>
  <si>
    <t xml:space="preserve">Δημοτική Κοινότητα Περαίας</t>
  </si>
  <si>
    <t xml:space="preserve">0705010102</t>
  </si>
  <si>
    <t xml:space="preserve">Λιβαδάκιον,το</t>
  </si>
  <si>
    <t xml:space="preserve">0705010101</t>
  </si>
  <si>
    <t xml:space="preserve">Περαία,η</t>
  </si>
  <si>
    <t xml:space="preserve">070503</t>
  </si>
  <si>
    <t xml:space="preserve">ΔΗΜΟΤΙΚΗ ΕΝΟΤΗΤΑ ΜΗΧΑΝΙΩΝΑΣ</t>
  </si>
  <si>
    <t xml:space="preserve">0705030101</t>
  </si>
  <si>
    <t xml:space="preserve">Νέα Μηχανιώνα,η</t>
  </si>
  <si>
    <t xml:space="preserve">0705030201</t>
  </si>
  <si>
    <t xml:space="preserve">Αγγελοχώριον,το</t>
  </si>
  <si>
    <t xml:space="preserve">07050303</t>
  </si>
  <si>
    <t xml:space="preserve">Τοπική Κοινότητα Ν.Κερασιάς</t>
  </si>
  <si>
    <t xml:space="preserve">0705030301</t>
  </si>
  <si>
    <t xml:space="preserve">Νέα Κερασιά,η</t>
  </si>
  <si>
    <t xml:space="preserve">0706</t>
  </si>
  <si>
    <t xml:space="preserve">ΔΗΜΟΣ ΘΕΡΜΗΣ (Έδρα: Θέρμη,η)</t>
  </si>
  <si>
    <t xml:space="preserve">070602</t>
  </si>
  <si>
    <t xml:space="preserve">ΔΗΜΟΤΙΚΗ ΕΝΟΤΗΤΑ ΒΑΣΙΛΙΚΩΝ</t>
  </si>
  <si>
    <t xml:space="preserve">0706020101</t>
  </si>
  <si>
    <t xml:space="preserve">Βασιλικά,τα</t>
  </si>
  <si>
    <t xml:space="preserve">0706020102</t>
  </si>
  <si>
    <t xml:space="preserve">Λακκιά,η</t>
  </si>
  <si>
    <t xml:space="preserve">07060202</t>
  </si>
  <si>
    <t xml:space="preserve">Τοπική Κοινότητα Αγίας Παρασκευής</t>
  </si>
  <si>
    <t xml:space="preserve">0706020201</t>
  </si>
  <si>
    <t xml:space="preserve">Αγία Παρασκευή,η</t>
  </si>
  <si>
    <t xml:space="preserve">0706020301</t>
  </si>
  <si>
    <t xml:space="preserve">Άγιος Αντώνιος,ο</t>
  </si>
  <si>
    <t xml:space="preserve">0706020302</t>
  </si>
  <si>
    <t xml:space="preserve">Μονοπήγαδον,το</t>
  </si>
  <si>
    <t xml:space="preserve">0706020401</t>
  </si>
  <si>
    <t xml:space="preserve">Λιβάδιον,το</t>
  </si>
  <si>
    <t xml:space="preserve">0706020501</t>
  </si>
  <si>
    <t xml:space="preserve">Περιστερά,η</t>
  </si>
  <si>
    <t xml:space="preserve">07060206</t>
  </si>
  <si>
    <t xml:space="preserve">Τοπική Κοινότητα Σουρωτής</t>
  </si>
  <si>
    <t xml:space="preserve">0706020601</t>
  </si>
  <si>
    <t xml:space="preserve">Σουρωτή,η</t>
  </si>
  <si>
    <t xml:space="preserve">070601</t>
  </si>
  <si>
    <t xml:space="preserve">ΔΗΜΟΤΙΚΗ ΕΝΟΤΗΤΑ ΘΕΡΜΗΣ</t>
  </si>
  <si>
    <t xml:space="preserve">07060101</t>
  </si>
  <si>
    <t xml:space="preserve">Δημοτική Κοινότητα Θέρμης</t>
  </si>
  <si>
    <t xml:space="preserve">0706010101</t>
  </si>
  <si>
    <t xml:space="preserve">Θέρμη,η</t>
  </si>
  <si>
    <t xml:space="preserve">0706010301</t>
  </si>
  <si>
    <t xml:space="preserve">Νέον Ρύσιον,το</t>
  </si>
  <si>
    <t xml:space="preserve">07060102</t>
  </si>
  <si>
    <t xml:space="preserve">Τοπική Κοινότητα Νέας Ραιδεστού</t>
  </si>
  <si>
    <t xml:space="preserve">0706010201</t>
  </si>
  <si>
    <t xml:space="preserve">Νέα Ραιδεστός,η</t>
  </si>
  <si>
    <t xml:space="preserve">0706010202</t>
  </si>
  <si>
    <t xml:space="preserve">Φιλοθέη,η</t>
  </si>
  <si>
    <t xml:space="preserve">07060104</t>
  </si>
  <si>
    <t xml:space="preserve">Τοπική Κοινότητα Ταγαράδων</t>
  </si>
  <si>
    <t xml:space="preserve">0706010401</t>
  </si>
  <si>
    <t xml:space="preserve">Ταγαράδες,οι</t>
  </si>
  <si>
    <t xml:space="preserve">070603</t>
  </si>
  <si>
    <t xml:space="preserve">ΔΗΜΟΤΙΚΗ ΕΝΟΤΗΤΑ ΜΙΚΡΑΣ</t>
  </si>
  <si>
    <t xml:space="preserve">07060304</t>
  </si>
  <si>
    <t xml:space="preserve">Δημοτική Κοινότητα Πλαγιαρίου</t>
  </si>
  <si>
    <t xml:space="preserve">0706030401</t>
  </si>
  <si>
    <t xml:space="preserve">Πλαγιάριον,το</t>
  </si>
  <si>
    <t xml:space="preserve">07060301</t>
  </si>
  <si>
    <t xml:space="preserve">Δημοτική Κοινότητα Τριλόφου</t>
  </si>
  <si>
    <t xml:space="preserve">0706030102</t>
  </si>
  <si>
    <t xml:space="preserve">Άνω Σχολάριον,το</t>
  </si>
  <si>
    <t xml:space="preserve">0706030101</t>
  </si>
  <si>
    <t xml:space="preserve">Τρίλοφον,το</t>
  </si>
  <si>
    <t xml:space="preserve">07060302</t>
  </si>
  <si>
    <t xml:space="preserve">Τοπική Κοινότητα Καρδίας</t>
  </si>
  <si>
    <t xml:space="preserve">0706030201</t>
  </si>
  <si>
    <t xml:space="preserve">Καρδιά,η</t>
  </si>
  <si>
    <t xml:space="preserve">0706030301</t>
  </si>
  <si>
    <t xml:space="preserve">Κάτω Σχολάριον,το</t>
  </si>
  <si>
    <t xml:space="preserve">070101</t>
  </si>
  <si>
    <t xml:space="preserve">ΔΗΜΟΤΙΚΗ ΕΝΟΤΗΤΑ ΘΕΣΣΑΛΟΝΙΚΗΣ</t>
  </si>
  <si>
    <t xml:space="preserve">070102</t>
  </si>
  <si>
    <t xml:space="preserve">ΔΗΜΟΤΙΚΗ ΕΝΟΤΗΤΑ ΤΡΙΑΝΔΡΙΑΣ</t>
  </si>
  <si>
    <t xml:space="preserve">0701020101</t>
  </si>
  <si>
    <t xml:space="preserve">Τριανδρία,η</t>
  </si>
  <si>
    <t xml:space="preserve">0707</t>
  </si>
  <si>
    <t xml:space="preserve">ΔΗΜΟΣ ΚΑΛΑΜΑΡΙΑΣ (Έδρα: Καλαμαριά,η)</t>
  </si>
  <si>
    <t xml:space="preserve">0707000001</t>
  </si>
  <si>
    <t xml:space="preserve">Καλαμαριά,η</t>
  </si>
  <si>
    <t xml:space="preserve">0708</t>
  </si>
  <si>
    <t xml:space="preserve">ΔΗΜΟΣ ΚΟΡΔΕΛΙΟΥ - ΕΥΟΣΜΟΥ (Έδρα: Εύοσμον,το)</t>
  </si>
  <si>
    <t xml:space="preserve">070802</t>
  </si>
  <si>
    <t xml:space="preserve">ΔΗΜΟΤΙΚΗ ΕΝΟΤΗΤΑ ΕΛΕΥΘΕΡΙΟΥ - ΚΟΡΔΕΛΙΟΥ</t>
  </si>
  <si>
    <t xml:space="preserve">0708020101</t>
  </si>
  <si>
    <t xml:space="preserve">Ελευθέριο - Κορδελιό,το</t>
  </si>
  <si>
    <t xml:space="preserve">070801</t>
  </si>
  <si>
    <t xml:space="preserve">ΔΗΜΟΤΙΚΗ ΕΝΟΤΗΤΑ ΕΥΟΣΜΟΥ</t>
  </si>
  <si>
    <t xml:space="preserve">07080101</t>
  </si>
  <si>
    <t xml:space="preserve">Δημοτική Κοινότητα Ευόσμου</t>
  </si>
  <si>
    <t xml:space="preserve">0708010101</t>
  </si>
  <si>
    <t xml:space="preserve">Εύοσμον,το</t>
  </si>
  <si>
    <t xml:space="preserve">0709</t>
  </si>
  <si>
    <t xml:space="preserve">ΔΗΜΟΣ ΛΑΓΚΑΔΑ (Έδρα: Λαγκαδάς,ο, Ιστορική έδρα: Λαχανάς,ο)</t>
  </si>
  <si>
    <t xml:space="preserve">070902</t>
  </si>
  <si>
    <t xml:space="preserve">ΔΗΜΟΤΙΚΗ ΕΝΟΤΗΤΑ ΑΣΣΗΡΟΥ</t>
  </si>
  <si>
    <t xml:space="preserve">0709020101</t>
  </si>
  <si>
    <t xml:space="preserve">Άσσηρος,η</t>
  </si>
  <si>
    <t xml:space="preserve">0709020102</t>
  </si>
  <si>
    <t xml:space="preserve">Εξαμίλιον,το</t>
  </si>
  <si>
    <t xml:space="preserve">0709020201</t>
  </si>
  <si>
    <t xml:space="preserve">Κριθιά,η</t>
  </si>
  <si>
    <t xml:space="preserve">070903</t>
  </si>
  <si>
    <t xml:space="preserve">ΔΗΜΟΤΙΚΗ ΕΝΟΤΗΤΑ ΒΕΡΤΙΣΚΟΥ</t>
  </si>
  <si>
    <t xml:space="preserve">0709030201</t>
  </si>
  <si>
    <t xml:space="preserve">Βερτίσκος,ο</t>
  </si>
  <si>
    <t xml:space="preserve">0709030202</t>
  </si>
  <si>
    <t xml:space="preserve">Χωρούδα,η</t>
  </si>
  <si>
    <t xml:space="preserve">0709030301</t>
  </si>
  <si>
    <t xml:space="preserve">Πέντε Βρύσαι,αι</t>
  </si>
  <si>
    <t xml:space="preserve">0709030302</t>
  </si>
  <si>
    <t xml:space="preserve">Πολυδένδριον,το</t>
  </si>
  <si>
    <t xml:space="preserve">0709030402</t>
  </si>
  <si>
    <t xml:space="preserve">Αρετή,η</t>
  </si>
  <si>
    <t xml:space="preserve">0709030401</t>
  </si>
  <si>
    <t xml:space="preserve">Λοφίσκος,ο</t>
  </si>
  <si>
    <t xml:space="preserve">0709030102</t>
  </si>
  <si>
    <t xml:space="preserve">Γαλήνη,η</t>
  </si>
  <si>
    <t xml:space="preserve">0709030101</t>
  </si>
  <si>
    <t xml:space="preserve">Όσσα,η</t>
  </si>
  <si>
    <t xml:space="preserve">070904</t>
  </si>
  <si>
    <t xml:space="preserve">ΔΗΜΟΤΙΚΗ ΕΝΟΤΗΤΑ ΚΑΛΛΙΝΔΟΙΩΝ (ΚΑΛΙΝΔΟΙΩΝ)</t>
  </si>
  <si>
    <t xml:space="preserve">0709040101</t>
  </si>
  <si>
    <t xml:space="preserve">Ζαγκλιβέριον,το</t>
  </si>
  <si>
    <t xml:space="preserve">0709040201</t>
  </si>
  <si>
    <t xml:space="preserve">Αδάμ,ο</t>
  </si>
  <si>
    <t xml:space="preserve">0709040301</t>
  </si>
  <si>
    <t xml:space="preserve">Καλαμωτόν,το</t>
  </si>
  <si>
    <t xml:space="preserve">0709040302</t>
  </si>
  <si>
    <t xml:space="preserve">Μεσόκωμο,το</t>
  </si>
  <si>
    <t xml:space="preserve">0709040401</t>
  </si>
  <si>
    <t xml:space="preserve">Πετροκέρασα,τα</t>
  </si>
  <si>
    <t xml:space="preserve">0709040502</t>
  </si>
  <si>
    <t xml:space="preserve">Άγιος Χαράλαμπος,ο</t>
  </si>
  <si>
    <t xml:space="preserve">0709040501</t>
  </si>
  <si>
    <t xml:space="preserve">Σαρακήνα,η</t>
  </si>
  <si>
    <t xml:space="preserve">070905</t>
  </si>
  <si>
    <t xml:space="preserve">ΔΗΜΟΤΙΚΗ ΕΝΟΤΗΤΑ ΚΟΡΩΝΕΙΑΣ</t>
  </si>
  <si>
    <t xml:space="preserve">0709050201</t>
  </si>
  <si>
    <t xml:space="preserve">Άγιος Βασίλειος,ο</t>
  </si>
  <si>
    <t xml:space="preserve">0709050301</t>
  </si>
  <si>
    <t xml:space="preserve">Αρδαμέριον,το</t>
  </si>
  <si>
    <t xml:space="preserve">0709050401</t>
  </si>
  <si>
    <t xml:space="preserve">Βασιλούδιον,το</t>
  </si>
  <si>
    <t xml:space="preserve">0709050101</t>
  </si>
  <si>
    <t xml:space="preserve">Γερακαρού,η</t>
  </si>
  <si>
    <t xml:space="preserve">0709050501</t>
  </si>
  <si>
    <t xml:space="preserve">Λαγκαδίκια,τα</t>
  </si>
  <si>
    <t xml:space="preserve">070901</t>
  </si>
  <si>
    <t xml:space="preserve">ΔΗΜΟΤΙΚΗ ΕΝΟΤΗΤΑ ΛΑΓΚΑΔΑ</t>
  </si>
  <si>
    <t xml:space="preserve">0709010101</t>
  </si>
  <si>
    <t xml:space="preserve">Λαγκαδάς,ο</t>
  </si>
  <si>
    <t xml:space="preserve">07090106</t>
  </si>
  <si>
    <t xml:space="preserve">Δημοτική Κοινότητα Λαγυνών</t>
  </si>
  <si>
    <t xml:space="preserve">0709010601</t>
  </si>
  <si>
    <t xml:space="preserve">Λαγυνά,τα</t>
  </si>
  <si>
    <t xml:space="preserve">0709010201</t>
  </si>
  <si>
    <t xml:space="preserve">Ανάληψις,η</t>
  </si>
  <si>
    <t xml:space="preserve">07090103</t>
  </si>
  <si>
    <t xml:space="preserve">Τοπική Κοινότητα Ηρακλείου</t>
  </si>
  <si>
    <t xml:space="preserve">0709010301</t>
  </si>
  <si>
    <t xml:space="preserve">Ηράκλειον,το</t>
  </si>
  <si>
    <t xml:space="preserve">0709010401</t>
  </si>
  <si>
    <t xml:space="preserve">Καβαλλάριον,το</t>
  </si>
  <si>
    <t xml:space="preserve">0709010502</t>
  </si>
  <si>
    <t xml:space="preserve">Δρακόντιο,το</t>
  </si>
  <si>
    <t xml:space="preserve">0709010501</t>
  </si>
  <si>
    <t xml:space="preserve">Κολχικόν,το</t>
  </si>
  <si>
    <t xml:space="preserve">07090107</t>
  </si>
  <si>
    <t xml:space="preserve">Τοπική Κοινότητα Περιβολακίου</t>
  </si>
  <si>
    <t xml:space="preserve">0709010701</t>
  </si>
  <si>
    <t xml:space="preserve">Περιβολάκιον,το</t>
  </si>
  <si>
    <t xml:space="preserve">0709010801</t>
  </si>
  <si>
    <t xml:space="preserve">Χρυσαυγή,η</t>
  </si>
  <si>
    <t xml:space="preserve">070906</t>
  </si>
  <si>
    <t xml:space="preserve">ΔΗΜΟΤΙΚΗ ΕΝΟΤΗΤΑ ΛΑΧΑΝΑ</t>
  </si>
  <si>
    <t xml:space="preserve">0709060202</t>
  </si>
  <si>
    <t xml:space="preserve">Δορκάς,η</t>
  </si>
  <si>
    <t xml:space="preserve">0709060201</t>
  </si>
  <si>
    <t xml:space="preserve">Καρτεραί,αι</t>
  </si>
  <si>
    <t xml:space="preserve">0709060203</t>
  </si>
  <si>
    <t xml:space="preserve">Μαυρορράχη,η</t>
  </si>
  <si>
    <t xml:space="preserve">0709060204</t>
  </si>
  <si>
    <t xml:space="preserve">Στεφάνια,τα</t>
  </si>
  <si>
    <t xml:space="preserve">0709060302</t>
  </si>
  <si>
    <t xml:space="preserve">Ευαγγελίστρια,η</t>
  </si>
  <si>
    <t xml:space="preserve">0709060303</t>
  </si>
  <si>
    <t xml:space="preserve">Κυδωνέα,η</t>
  </si>
  <si>
    <t xml:space="preserve">0709060301</t>
  </si>
  <si>
    <t xml:space="preserve">Λαχανάς,ο</t>
  </si>
  <si>
    <t xml:space="preserve">0709060401</t>
  </si>
  <si>
    <t xml:space="preserve">Λευκοχώριον,το</t>
  </si>
  <si>
    <t xml:space="preserve">0709060501</t>
  </si>
  <si>
    <t xml:space="preserve">Νικόπολις,η</t>
  </si>
  <si>
    <t xml:space="preserve">0709060101</t>
  </si>
  <si>
    <t xml:space="preserve">Ξυλόπολις,η</t>
  </si>
  <si>
    <t xml:space="preserve">070907</t>
  </si>
  <si>
    <t xml:space="preserve">ΔΗΜΟΤΙΚΗ ΕΝΟΤΗΤΑ ΣΟΧΟΥ</t>
  </si>
  <si>
    <t xml:space="preserve">0709070101</t>
  </si>
  <si>
    <t xml:space="preserve">Σοχός,ο</t>
  </si>
  <si>
    <t xml:space="preserve">0709070201</t>
  </si>
  <si>
    <t xml:space="preserve">Ασκός,ο</t>
  </si>
  <si>
    <t xml:space="preserve">0709070302</t>
  </si>
  <si>
    <t xml:space="preserve">Αυγή,η</t>
  </si>
  <si>
    <t xml:space="preserve">0709070301</t>
  </si>
  <si>
    <t xml:space="preserve">Κρυονέριον,το</t>
  </si>
  <si>
    <t xml:space="preserve">0710</t>
  </si>
  <si>
    <t xml:space="preserve">ΔΗΜΟΣ ΝΕΑΠΟΛΗΣ - ΣΥΚΕΩΝ (Έδρα: Συκέαι,αι)</t>
  </si>
  <si>
    <t xml:space="preserve">071002</t>
  </si>
  <si>
    <t xml:space="preserve">ΔΗΜΟΤΙΚΗ ΕΝΟΤΗΤΑ ΑΓΙΟΥ ΠΑΥΛΟΥ</t>
  </si>
  <si>
    <t xml:space="preserve">0710020101</t>
  </si>
  <si>
    <t xml:space="preserve">Άγιος Παύλος,ο</t>
  </si>
  <si>
    <t xml:space="preserve">071003</t>
  </si>
  <si>
    <t xml:space="preserve">ΔΗΜΟΤΙΚΗ ΕΝΟΤΗΤΑ ΝΕΑΠΟΛΕΩΣ</t>
  </si>
  <si>
    <t xml:space="preserve">0710030101</t>
  </si>
  <si>
    <t xml:space="preserve">Νεάπολις,η</t>
  </si>
  <si>
    <t xml:space="preserve">071004</t>
  </si>
  <si>
    <t xml:space="preserve">ΔΗΜΟΤΙΚΗ ΕΝΟΤΗΤΑ ΠΕΥΚΩΝ</t>
  </si>
  <si>
    <t xml:space="preserve">07100401</t>
  </si>
  <si>
    <t xml:space="preserve">Δημοτική Κοινότητα Πεύκων</t>
  </si>
  <si>
    <t xml:space="preserve">0710040101</t>
  </si>
  <si>
    <t xml:space="preserve">Πεύκα,τα</t>
  </si>
  <si>
    <t xml:space="preserve">071001</t>
  </si>
  <si>
    <t xml:space="preserve">ΔΗΜΟΤΙΚΗ ΕΝΟΤΗΤΑ ΣΥΚΕΩΝ</t>
  </si>
  <si>
    <t xml:space="preserve">0710010101</t>
  </si>
  <si>
    <t xml:space="preserve">Συκέαι,αι</t>
  </si>
  <si>
    <t xml:space="preserve">0711</t>
  </si>
  <si>
    <t xml:space="preserve">ΔΗΜΟΣ ΠΑΥΛΟΥ ΜΕΛΑ (Έδρα: Σταυρούπολις,η)</t>
  </si>
  <si>
    <t xml:space="preserve">071102</t>
  </si>
  <si>
    <t xml:space="preserve">ΔΗΜΟΤΙΚΗ ΕΝΟΤΗΤΑ ΕΥΚΑΡΠΙΑΣ</t>
  </si>
  <si>
    <t xml:space="preserve">07110201</t>
  </si>
  <si>
    <t xml:space="preserve">Δημοτική Κοινότητα Ευκαρπίας</t>
  </si>
  <si>
    <t xml:space="preserve">0711020101</t>
  </si>
  <si>
    <t xml:space="preserve">Ευκαρπία,η</t>
  </si>
  <si>
    <t xml:space="preserve">071103</t>
  </si>
  <si>
    <t xml:space="preserve">ΔΗΜΟΤΙΚΗ ΕΝΟΤΗΤΑ ΠΟΛΙΧΝΗΣ</t>
  </si>
  <si>
    <t xml:space="preserve">0711030101</t>
  </si>
  <si>
    <t xml:space="preserve">Πολίχνη,η</t>
  </si>
  <si>
    <t xml:space="preserve">071101</t>
  </si>
  <si>
    <t xml:space="preserve">ΔΗΜΟΤΙΚΗ ΕΝΟΤΗΤΑ ΣΤΑΥΡΟΥΠΟΛΕΩΣ</t>
  </si>
  <si>
    <t xml:space="preserve">0711010101</t>
  </si>
  <si>
    <t xml:space="preserve">Σταυρούπολις,η</t>
  </si>
  <si>
    <t xml:space="preserve">0712</t>
  </si>
  <si>
    <t xml:space="preserve">ΔΗΜΟΣ ΠΥΛΑΙΑΣ - ΧΟΡΤΙΑΤΗ (Έδρα: Πανόραμα,το, Ιστορική έδρα: Χορτιάτης,ο)</t>
  </si>
  <si>
    <t xml:space="preserve">071201</t>
  </si>
  <si>
    <t xml:space="preserve">ΔΗΜΟΤΙΚΗ ΕΝΟΤΗΤΑ ΠΑΝΟΡΑΜΑΤΟΣ</t>
  </si>
  <si>
    <t xml:space="preserve">0712010101</t>
  </si>
  <si>
    <t xml:space="preserve">Πανόραμα,το</t>
  </si>
  <si>
    <t xml:space="preserve">071202</t>
  </si>
  <si>
    <t xml:space="preserve">ΔΗΜΟΤΙΚΗ ΕΝΟΤΗΤΑ ΠΥΛΑΙΑΣ</t>
  </si>
  <si>
    <t xml:space="preserve">07120201</t>
  </si>
  <si>
    <t xml:space="preserve">Δημοτική Κοινότητα Πυλαίας</t>
  </si>
  <si>
    <t xml:space="preserve">0712020101</t>
  </si>
  <si>
    <t xml:space="preserve">Πυλαία,η</t>
  </si>
  <si>
    <t xml:space="preserve">071203</t>
  </si>
  <si>
    <t xml:space="preserve">ΔΗΜΟΤΙΚΗ ΕΝΟΤΗΤΑ ΧΟΡΤΙΑΤΗ</t>
  </si>
  <si>
    <t xml:space="preserve">07120301</t>
  </si>
  <si>
    <t xml:space="preserve">Δημοτική Κοινότητα Ασβεστοχωρίου</t>
  </si>
  <si>
    <t xml:space="preserve">0712030101</t>
  </si>
  <si>
    <t xml:space="preserve">Ασβεστοχώριον,το</t>
  </si>
  <si>
    <t xml:space="preserve">0712030102</t>
  </si>
  <si>
    <t xml:space="preserve">Κράνος,το</t>
  </si>
  <si>
    <t xml:space="preserve">07120303</t>
  </si>
  <si>
    <t xml:space="preserve">Δημοτική Κοινότητα Φιλύρου</t>
  </si>
  <si>
    <t xml:space="preserve">0712030301</t>
  </si>
  <si>
    <t xml:space="preserve">Φίλυρον,το</t>
  </si>
  <si>
    <t xml:space="preserve">07120304</t>
  </si>
  <si>
    <t xml:space="preserve">Δημοτική Κοινότητα Χορτιάτη</t>
  </si>
  <si>
    <t xml:space="preserve">0712030401</t>
  </si>
  <si>
    <t xml:space="preserve">Χορτιάτης,ο</t>
  </si>
  <si>
    <t xml:space="preserve">0712030201</t>
  </si>
  <si>
    <t xml:space="preserve">Εξοχή,η</t>
  </si>
  <si>
    <t xml:space="preserve">0713</t>
  </si>
  <si>
    <t xml:space="preserve">ΔΗΜΟΣ ΧΑΛΚΗΔΟΝΟΣ (Έδρα: Κουφάλια,τα, Ιστορική έδρα: Γέφυρα,η)</t>
  </si>
  <si>
    <t xml:space="preserve">071302</t>
  </si>
  <si>
    <t xml:space="preserve">ΔΗΜΟΤΙΚΗ ΕΝΟΤΗΤΑ ΑΓΙΟΥ ΑΘΑΝΑΣΙΟΥ</t>
  </si>
  <si>
    <t xml:space="preserve">0713020101</t>
  </si>
  <si>
    <t xml:space="preserve">Άγιος Αθανάσιος,ο</t>
  </si>
  <si>
    <t xml:space="preserve">0713020301</t>
  </si>
  <si>
    <t xml:space="preserve">Βαθύλακκος,ο</t>
  </si>
  <si>
    <t xml:space="preserve">0713020401</t>
  </si>
  <si>
    <t xml:space="preserve">Γέφυρα,η</t>
  </si>
  <si>
    <t xml:space="preserve">07130205</t>
  </si>
  <si>
    <t xml:space="preserve">Δημοτική Κοινότητα Νέας Μεσημβρίας</t>
  </si>
  <si>
    <t xml:space="preserve">0713020501</t>
  </si>
  <si>
    <t xml:space="preserve">Νέα Μεσημβρία,η</t>
  </si>
  <si>
    <t xml:space="preserve">0713020201</t>
  </si>
  <si>
    <t xml:space="preserve">Αγχίαλος,η</t>
  </si>
  <si>
    <t xml:space="preserve">0713020602</t>
  </si>
  <si>
    <t xml:space="preserve">Μπαλαίικα,τα</t>
  </si>
  <si>
    <t xml:space="preserve">0713020601</t>
  </si>
  <si>
    <t xml:space="preserve">Ξηροχώριον,το</t>
  </si>
  <si>
    <t xml:space="preserve">071301</t>
  </si>
  <si>
    <t xml:space="preserve">ΔΗΜΟΤΙΚΗ ΕΝΟΤΗΤΑ ΚΟΥΦΑΛΙΩΝ</t>
  </si>
  <si>
    <t xml:space="preserve">0713010102</t>
  </si>
  <si>
    <t xml:space="preserve">Εργατικές Κατοικίες,οι</t>
  </si>
  <si>
    <t xml:space="preserve">0713010101</t>
  </si>
  <si>
    <t xml:space="preserve">Κουφάλια,τα</t>
  </si>
  <si>
    <t xml:space="preserve">0713010202</t>
  </si>
  <si>
    <t xml:space="preserve">Ακροπόταμος,ο</t>
  </si>
  <si>
    <t xml:space="preserve">0713010201</t>
  </si>
  <si>
    <t xml:space="preserve">Καστανάς,ο</t>
  </si>
  <si>
    <t xml:space="preserve">0713010203</t>
  </si>
  <si>
    <t xml:space="preserve">Πρόχωμα,το</t>
  </si>
  <si>
    <t xml:space="preserve">071303</t>
  </si>
  <si>
    <t xml:space="preserve">ΔΗΜΟΤΙΚΗ ΕΝΟΤΗΤΑ ΧΑΛΚΗΔΟΝΟΣ</t>
  </si>
  <si>
    <t xml:space="preserve">0713030201</t>
  </si>
  <si>
    <t xml:space="preserve">Άδενδρον,το</t>
  </si>
  <si>
    <t xml:space="preserve">0713030502</t>
  </si>
  <si>
    <t xml:space="preserve">Λουδίας,ο</t>
  </si>
  <si>
    <t xml:space="preserve">0713030501</t>
  </si>
  <si>
    <t xml:space="preserve">Μικρόν Μοναστήριον,το</t>
  </si>
  <si>
    <t xml:space="preserve">0713030101</t>
  </si>
  <si>
    <t xml:space="preserve">Χαλκηδών,η</t>
  </si>
  <si>
    <t xml:space="preserve">0713030301</t>
  </si>
  <si>
    <t xml:space="preserve">Βαλτοχώριον,το</t>
  </si>
  <si>
    <t xml:space="preserve">0713030401</t>
  </si>
  <si>
    <t xml:space="preserve">Ελεούσα,η</t>
  </si>
  <si>
    <t xml:space="preserve">0713030601</t>
  </si>
  <si>
    <t xml:space="preserve">Παρθένιον,το</t>
  </si>
  <si>
    <t xml:space="preserve">0714</t>
  </si>
  <si>
    <t xml:space="preserve">ΔΗΜΟΣ ΩΡΑΙΟΚΑΣΤΡΟΥ (Έδρα: Ωραιόκαστρον,το)</t>
  </si>
  <si>
    <t xml:space="preserve">071402</t>
  </si>
  <si>
    <t xml:space="preserve">ΔΗΜΟΤΙΚΗ ΕΝΟΤΗΤΑ ΚΑΛΛΙΘΕΑΣ</t>
  </si>
  <si>
    <t xml:space="preserve">0714020201</t>
  </si>
  <si>
    <t xml:space="preserve">Μεσαίον,το</t>
  </si>
  <si>
    <t xml:space="preserve">0714020202</t>
  </si>
  <si>
    <t xml:space="preserve">Μονόλοφον,το</t>
  </si>
  <si>
    <t xml:space="preserve">0714020203</t>
  </si>
  <si>
    <t xml:space="preserve">Πετρωτόν,το</t>
  </si>
  <si>
    <t xml:space="preserve">0714020301</t>
  </si>
  <si>
    <t xml:space="preserve">Νέα Φιλαδέλφεια,η</t>
  </si>
  <si>
    <t xml:space="preserve">0714020402</t>
  </si>
  <si>
    <t xml:space="preserve">Αλέξανδρος Υψηλάντης,ο</t>
  </si>
  <si>
    <t xml:space="preserve">0714020401</t>
  </si>
  <si>
    <t xml:space="preserve">Νεοχωρούδα,η</t>
  </si>
  <si>
    <t xml:space="preserve">0714020101</t>
  </si>
  <si>
    <t xml:space="preserve">Πεντάλοφος,ο</t>
  </si>
  <si>
    <t xml:space="preserve">071403</t>
  </si>
  <si>
    <t xml:space="preserve">ΔΗΜΟΤΙΚΗ ΕΝΟΤΗΤΑ ΜΥΓΔΟΝΙΑΣ</t>
  </si>
  <si>
    <t xml:space="preserve">07140302</t>
  </si>
  <si>
    <t xml:space="preserve">Δημοτική Κοινότητα Δρυμού</t>
  </si>
  <si>
    <t xml:space="preserve">0714030201</t>
  </si>
  <si>
    <t xml:space="preserve">Δρυμός,ο</t>
  </si>
  <si>
    <t xml:space="preserve">0714030102</t>
  </si>
  <si>
    <t xml:space="preserve">Ανθούπολη,η</t>
  </si>
  <si>
    <t xml:space="preserve">0714030101</t>
  </si>
  <si>
    <t xml:space="preserve">Λητή,η</t>
  </si>
  <si>
    <t xml:space="preserve">07140303</t>
  </si>
  <si>
    <t xml:space="preserve">Τοπική Κοινότητα Μελισσοχωρίου</t>
  </si>
  <si>
    <t xml:space="preserve">0714030302</t>
  </si>
  <si>
    <t xml:space="preserve">Άγιος Δημήτριος,ο</t>
  </si>
  <si>
    <t xml:space="preserve">0714030301</t>
  </si>
  <si>
    <t xml:space="preserve">Μελισσοχώριον,το</t>
  </si>
  <si>
    <t xml:space="preserve">071401</t>
  </si>
  <si>
    <t xml:space="preserve">ΔΗΜΟΤΙΚΗ ΕΝΟΤΗΤΑ ΩΡΑΙΟΚΑΣΤΡΟΥ</t>
  </si>
  <si>
    <t xml:space="preserve">07140101</t>
  </si>
  <si>
    <t xml:space="preserve">Δημοτική Κοινότητα Ωραιοκάστρου</t>
  </si>
  <si>
    <t xml:space="preserve">0714010102</t>
  </si>
  <si>
    <t xml:space="preserve">Άγιος Γεώργιος,ο</t>
  </si>
  <si>
    <t xml:space="preserve">0714010103</t>
  </si>
  <si>
    <t xml:space="preserve">Εγνατία,η</t>
  </si>
  <si>
    <t xml:space="preserve">0714010104</t>
  </si>
  <si>
    <t xml:space="preserve">Νεόκαστρο,το</t>
  </si>
  <si>
    <t xml:space="preserve">0714010101</t>
  </si>
  <si>
    <t xml:space="preserve">Ωραιόκαστρον,το</t>
  </si>
  <si>
    <t xml:space="preserve">08</t>
  </si>
  <si>
    <t xml:space="preserve">ΠΕΡΙΦΕΡΕΙΑΚΗ ΕΝΟΤΗΤΑ ΗΜΑΘΙΑΣ (Έδρα: Βέροια,η)</t>
  </si>
  <si>
    <t xml:space="preserve">080201</t>
  </si>
  <si>
    <t xml:space="preserve">ΔΗΜΟΤΙΚΗ ΕΝΟΤΗΤΑ ΑΛΕΞΑΝΔΡΕΙΑΣ</t>
  </si>
  <si>
    <t xml:space="preserve">0802010101</t>
  </si>
  <si>
    <t xml:space="preserve">Αλεξάνδρεια,η</t>
  </si>
  <si>
    <t xml:space="preserve">0802010102</t>
  </si>
  <si>
    <t xml:space="preserve">Νησέλλιον,το</t>
  </si>
  <si>
    <t xml:space="preserve">0802010103</t>
  </si>
  <si>
    <t xml:space="preserve">Σχοινάς,ο</t>
  </si>
  <si>
    <t xml:space="preserve">0802010201</t>
  </si>
  <si>
    <t xml:space="preserve">Βρυσάκιον,το</t>
  </si>
  <si>
    <t xml:space="preserve">0802010301</t>
  </si>
  <si>
    <t xml:space="preserve">Καμποχώριον,το</t>
  </si>
  <si>
    <t xml:space="preserve">0802010402</t>
  </si>
  <si>
    <t xml:space="preserve">Εξωκκλήσιον,το</t>
  </si>
  <si>
    <t xml:space="preserve">0802010401</t>
  </si>
  <si>
    <t xml:space="preserve">Λουτρός,ο</t>
  </si>
  <si>
    <t xml:space="preserve">0802010501</t>
  </si>
  <si>
    <t xml:space="preserve">Νεοχώριον,το</t>
  </si>
  <si>
    <t xml:space="preserve">0802010601</t>
  </si>
  <si>
    <t xml:space="preserve">Νησίον,το</t>
  </si>
  <si>
    <t xml:space="preserve">0802010602</t>
  </si>
  <si>
    <t xml:space="preserve">Σάντα,η</t>
  </si>
  <si>
    <t xml:space="preserve">080202</t>
  </si>
  <si>
    <t xml:space="preserve">ΔΗΜΟΤΙΚΗ ΕΝΟΤΗΤΑ ΑΝΤΙΓΟΝΙΔΩΝ</t>
  </si>
  <si>
    <t xml:space="preserve">0802020201</t>
  </si>
  <si>
    <t xml:space="preserve">Επισκοπή,η</t>
  </si>
  <si>
    <t xml:space="preserve">0802020202</t>
  </si>
  <si>
    <t xml:space="preserve">0802020101</t>
  </si>
  <si>
    <t xml:space="preserve">Καβάσιλα,τα</t>
  </si>
  <si>
    <t xml:space="preserve">0802020301</t>
  </si>
  <si>
    <t xml:space="preserve">Κεφαλοχώριον,το</t>
  </si>
  <si>
    <t xml:space="preserve">0802020401</t>
  </si>
  <si>
    <t xml:space="preserve">Ξεχασμένη,η</t>
  </si>
  <si>
    <t xml:space="preserve">0802020402</t>
  </si>
  <si>
    <t xml:space="preserve">Ραψομανίκιον,το</t>
  </si>
  <si>
    <t xml:space="preserve">0802020501</t>
  </si>
  <si>
    <t xml:space="preserve">Παλαιόν Σκυλλίτσιον,το</t>
  </si>
  <si>
    <t xml:space="preserve">0802020601</t>
  </si>
  <si>
    <t xml:space="preserve">080203</t>
  </si>
  <si>
    <t xml:space="preserve">ΔΗΜΟΤΙΚΗ ΕΝΟΤΗΤΑ ΜΕΛΙΚΗΣ</t>
  </si>
  <si>
    <t xml:space="preserve">0802030101</t>
  </si>
  <si>
    <t xml:space="preserve">Μελίκη,η</t>
  </si>
  <si>
    <t xml:space="preserve">0802030201</t>
  </si>
  <si>
    <t xml:space="preserve">Αγκαθιά,η</t>
  </si>
  <si>
    <t xml:space="preserve">0802030202</t>
  </si>
  <si>
    <t xml:space="preserve">Τριλοφία,η</t>
  </si>
  <si>
    <t xml:space="preserve">0802030301</t>
  </si>
  <si>
    <t xml:space="preserve">Κυψέλη,η</t>
  </si>
  <si>
    <t xml:space="preserve">0802030302</t>
  </si>
  <si>
    <t xml:space="preserve">Μονή Αγίου Αθανασίου Σφηνίσσης,η</t>
  </si>
  <si>
    <t xml:space="preserve">0802030401</t>
  </si>
  <si>
    <t xml:space="preserve">Νεόκαστρον,το</t>
  </si>
  <si>
    <t xml:space="preserve">0802030502</t>
  </si>
  <si>
    <t xml:space="preserve">0802030503</t>
  </si>
  <si>
    <t xml:space="preserve">Νέος Πρόδρομος,ο</t>
  </si>
  <si>
    <t xml:space="preserve">0802030501</t>
  </si>
  <si>
    <t xml:space="preserve">Πρόδρομος,ο</t>
  </si>
  <si>
    <t xml:space="preserve">080204</t>
  </si>
  <si>
    <t xml:space="preserve">ΔΗΜΟΤΙΚΗ ΕΝΟΤΗΤΑ ΠΛΑΤΕΟΣ</t>
  </si>
  <si>
    <t xml:space="preserve">0802040401</t>
  </si>
  <si>
    <t xml:space="preserve">Κορυφή,η</t>
  </si>
  <si>
    <t xml:space="preserve">0802040402</t>
  </si>
  <si>
    <t xml:space="preserve">Παλαιόχωρα,η</t>
  </si>
  <si>
    <t xml:space="preserve">0802040102</t>
  </si>
  <si>
    <t xml:space="preserve">Εργοτάξιον Λουδία,το</t>
  </si>
  <si>
    <t xml:space="preserve">0802040101</t>
  </si>
  <si>
    <t xml:space="preserve">Πλατύ,το</t>
  </si>
  <si>
    <t xml:space="preserve">0802040201</t>
  </si>
  <si>
    <t xml:space="preserve">Άραχος,ο</t>
  </si>
  <si>
    <t xml:space="preserve">0802040301</t>
  </si>
  <si>
    <t xml:space="preserve">Κλειδίον,το</t>
  </si>
  <si>
    <t xml:space="preserve">0802040501</t>
  </si>
  <si>
    <t xml:space="preserve">Λιανοβέργιον,το</t>
  </si>
  <si>
    <t xml:space="preserve">0802040601</t>
  </si>
  <si>
    <t xml:space="preserve">Πλάτανος,ο</t>
  </si>
  <si>
    <t xml:space="preserve">0802040702</t>
  </si>
  <si>
    <t xml:space="preserve">0802040703</t>
  </si>
  <si>
    <t xml:space="preserve">Νησελλούδιον,το</t>
  </si>
  <si>
    <t xml:space="preserve">0802040701</t>
  </si>
  <si>
    <t xml:space="preserve">Πρασινάδα,η</t>
  </si>
  <si>
    <t xml:space="preserve">0802040801</t>
  </si>
  <si>
    <t xml:space="preserve">Τρίκαλα,τα</t>
  </si>
  <si>
    <t xml:space="preserve">0801</t>
  </si>
  <si>
    <t xml:space="preserve">ΔΗΜΟΣ ΒΕΡΟΙΑΣ (Έδρα: Βέροια,η, Ιστορική έδρα: Βεργίνα,η)</t>
  </si>
  <si>
    <t xml:space="preserve">080102</t>
  </si>
  <si>
    <t xml:space="preserve">ΔΗΜΟΤΙΚΗ ΕΝΟΤΗΤΑ ΑΠΟΣΤΟΛΟΥ ΠΑΥΛΟΥ</t>
  </si>
  <si>
    <t xml:space="preserve">0801020101</t>
  </si>
  <si>
    <t xml:space="preserve">Μακροχώριον,το</t>
  </si>
  <si>
    <t xml:space="preserve">0801020201</t>
  </si>
  <si>
    <t xml:space="preserve">Διαβατός,ο</t>
  </si>
  <si>
    <t xml:space="preserve">0801020301</t>
  </si>
  <si>
    <t xml:space="preserve">Κουλούρα,η</t>
  </si>
  <si>
    <t xml:space="preserve">0801020401</t>
  </si>
  <si>
    <t xml:space="preserve">Νέα Λυκόγιαννη,η</t>
  </si>
  <si>
    <t xml:space="preserve">0801020402</t>
  </si>
  <si>
    <t xml:space="preserve">Παλαιά Λυκόγιαννη,η</t>
  </si>
  <si>
    <t xml:space="preserve">0801020501</t>
  </si>
  <si>
    <t xml:space="preserve">Νέα Νικομήδεια,η</t>
  </si>
  <si>
    <t xml:space="preserve">080103</t>
  </si>
  <si>
    <t xml:space="preserve">ΔΗΜΟΤΙΚΗ ΕΝΟΤΗΤΑ ΒΕΡΓΙΝΑΣ</t>
  </si>
  <si>
    <t xml:space="preserve">0801030101</t>
  </si>
  <si>
    <t xml:space="preserve">Βεργίνα,η</t>
  </si>
  <si>
    <t xml:space="preserve">08010302</t>
  </si>
  <si>
    <t xml:space="preserve">Τοπική Κοινότητα Μετόχιο Προδρόμου</t>
  </si>
  <si>
    <t xml:space="preserve">0801030201</t>
  </si>
  <si>
    <t xml:space="preserve">Μετόχιον Προδρόμου,το</t>
  </si>
  <si>
    <t xml:space="preserve">0801030301</t>
  </si>
  <si>
    <t xml:space="preserve">Παλατίτσια,τα</t>
  </si>
  <si>
    <t xml:space="preserve">0801030401</t>
  </si>
  <si>
    <t xml:space="preserve">Συκέα,η</t>
  </si>
  <si>
    <t xml:space="preserve">080101</t>
  </si>
  <si>
    <t xml:space="preserve">ΔΗΜΟΤΙΚΗ ΕΝΟΤΗΤΑ ΒΕΡΟΙΑΣ</t>
  </si>
  <si>
    <t xml:space="preserve">0801010101</t>
  </si>
  <si>
    <t xml:space="preserve">Βέροια,η</t>
  </si>
  <si>
    <t xml:space="preserve">0801010102</t>
  </si>
  <si>
    <t xml:space="preserve">Κυδωνοχώριον,το</t>
  </si>
  <si>
    <t xml:space="preserve">0801010103</t>
  </si>
  <si>
    <t xml:space="preserve">Λαζοχώριον,το</t>
  </si>
  <si>
    <t xml:space="preserve">0801010104</t>
  </si>
  <si>
    <t xml:space="preserve">Μέση,η</t>
  </si>
  <si>
    <t xml:space="preserve">0801010105</t>
  </si>
  <si>
    <t xml:space="preserve">Ταγαροχώριον,το</t>
  </si>
  <si>
    <t xml:space="preserve">0801010201</t>
  </si>
  <si>
    <t xml:space="preserve">Αγία Βαρβάρα,η</t>
  </si>
  <si>
    <t xml:space="preserve">0801010301</t>
  </si>
  <si>
    <t xml:space="preserve">Άμμος,η</t>
  </si>
  <si>
    <t xml:space="preserve">0801010401</t>
  </si>
  <si>
    <t xml:space="preserve">Ασώματα,τα</t>
  </si>
  <si>
    <t xml:space="preserve">08010105</t>
  </si>
  <si>
    <t xml:space="preserve">Τοπική Κοινότητα Γεωργιανών</t>
  </si>
  <si>
    <t xml:space="preserve">0801010501</t>
  </si>
  <si>
    <t xml:space="preserve">Γεωργιανοί,οι</t>
  </si>
  <si>
    <t xml:space="preserve">0801010502</t>
  </si>
  <si>
    <t xml:space="preserve">Λευκόπετρα,η</t>
  </si>
  <si>
    <t xml:space="preserve">0801010601</t>
  </si>
  <si>
    <t xml:space="preserve">Καστανέα,η</t>
  </si>
  <si>
    <t xml:space="preserve">0801010602</t>
  </si>
  <si>
    <t xml:space="preserve">Μικρά Σάντα,η</t>
  </si>
  <si>
    <t xml:space="preserve">0801010701</t>
  </si>
  <si>
    <t xml:space="preserve">Κάτω Βέρμιον,το</t>
  </si>
  <si>
    <t xml:space="preserve">08010108</t>
  </si>
  <si>
    <t xml:space="preserve">Τοπική Κοινότητα Κουμαριάς</t>
  </si>
  <si>
    <t xml:space="preserve">0801010801</t>
  </si>
  <si>
    <t xml:space="preserve">Κουμαριά,η</t>
  </si>
  <si>
    <t xml:space="preserve">0801010802</t>
  </si>
  <si>
    <t xml:space="preserve">Ξηρολίβαδον,το</t>
  </si>
  <si>
    <t xml:space="preserve">0801010901</t>
  </si>
  <si>
    <t xml:space="preserve">Προφήτης Ηλίας,ο</t>
  </si>
  <si>
    <t xml:space="preserve">0801011001</t>
  </si>
  <si>
    <t xml:space="preserve">Ράχη,η</t>
  </si>
  <si>
    <t xml:space="preserve">0801011102</t>
  </si>
  <si>
    <t xml:space="preserve">Κάτω Κομνήνειον,το</t>
  </si>
  <si>
    <t xml:space="preserve">0801011103</t>
  </si>
  <si>
    <t xml:space="preserve">Κομνήνειον,το</t>
  </si>
  <si>
    <t xml:space="preserve">0801011101</t>
  </si>
  <si>
    <t xml:space="preserve">Τριπόταμος,ο</t>
  </si>
  <si>
    <t xml:space="preserve">080104</t>
  </si>
  <si>
    <t xml:space="preserve">ΔΗΜΟΤΙΚΗ ΕΝΟΤΗΤΑ ΔΟΒΡΑ</t>
  </si>
  <si>
    <t xml:space="preserve">0801040201</t>
  </si>
  <si>
    <t xml:space="preserve">Αγία Μαρίνα,η</t>
  </si>
  <si>
    <t xml:space="preserve">0801040101</t>
  </si>
  <si>
    <t xml:space="preserve">0801040302</t>
  </si>
  <si>
    <t xml:space="preserve">Καλή Παναγία,η</t>
  </si>
  <si>
    <t xml:space="preserve">0801040301</t>
  </si>
  <si>
    <t xml:space="preserve">Πατρίς,η</t>
  </si>
  <si>
    <t xml:space="preserve">0801040401</t>
  </si>
  <si>
    <t xml:space="preserve">0801040502</t>
  </si>
  <si>
    <t xml:space="preserve">Άγιος Νικόλαος,ο</t>
  </si>
  <si>
    <t xml:space="preserve">0801040503</t>
  </si>
  <si>
    <t xml:space="preserve">Κουτσοχώριον,το</t>
  </si>
  <si>
    <t xml:space="preserve">0801040504</t>
  </si>
  <si>
    <t xml:space="preserve">Λιανοβρόχι,το</t>
  </si>
  <si>
    <t xml:space="preserve">0801040501</t>
  </si>
  <si>
    <t xml:space="preserve">Φυτεία,η</t>
  </si>
  <si>
    <t xml:space="preserve">080105</t>
  </si>
  <si>
    <t xml:space="preserve">ΔΗΜΟΤΙΚΗ ΕΝΟΤΗΤΑ ΜΑΚΕΔΟΝΙΔΟΣ</t>
  </si>
  <si>
    <t xml:space="preserve">0801050201</t>
  </si>
  <si>
    <t xml:space="preserve">Δάσκιον,το</t>
  </si>
  <si>
    <t xml:space="preserve">0801050302</t>
  </si>
  <si>
    <t xml:space="preserve">Ελαφίνα,η</t>
  </si>
  <si>
    <t xml:space="preserve">0801050303</t>
  </si>
  <si>
    <t xml:space="preserve">Μονή Τιμίου Προδρόμου,η</t>
  </si>
  <si>
    <t xml:space="preserve">0801050301</t>
  </si>
  <si>
    <t xml:space="preserve">Πολύδενδρον,το</t>
  </si>
  <si>
    <t xml:space="preserve">0801050304</t>
  </si>
  <si>
    <t xml:space="preserve">Πόρος,ο</t>
  </si>
  <si>
    <t xml:space="preserve">0801050305</t>
  </si>
  <si>
    <t xml:space="preserve">Χαράδρα,η</t>
  </si>
  <si>
    <t xml:space="preserve">0801050101</t>
  </si>
  <si>
    <t xml:space="preserve">Ριζώματα,τα</t>
  </si>
  <si>
    <t xml:space="preserve">0801050401</t>
  </si>
  <si>
    <t xml:space="preserve">Σφηκιά,η</t>
  </si>
  <si>
    <t xml:space="preserve">080302</t>
  </si>
  <si>
    <t xml:space="preserve">ΔΗΜΟΤΙΚΗ ΕΝΟΤΗΤΑ ΑΝΘΕΜΙΩΝ</t>
  </si>
  <si>
    <t xml:space="preserve">0803020101</t>
  </si>
  <si>
    <t xml:space="preserve">Κοπανός,ο</t>
  </si>
  <si>
    <t xml:space="preserve">0803020201</t>
  </si>
  <si>
    <t xml:space="preserve">0803020301</t>
  </si>
  <si>
    <t xml:space="preserve">Λευκάδια,τα</t>
  </si>
  <si>
    <t xml:space="preserve">0803020401</t>
  </si>
  <si>
    <t xml:space="preserve">Μαρίνα,η</t>
  </si>
  <si>
    <t xml:space="preserve">0803020402</t>
  </si>
  <si>
    <t xml:space="preserve">Πολλά Νερά,τα</t>
  </si>
  <si>
    <t xml:space="preserve">0803020501</t>
  </si>
  <si>
    <t xml:space="preserve">Μονόσπιτα,τα</t>
  </si>
  <si>
    <t xml:space="preserve">0803020601</t>
  </si>
  <si>
    <t xml:space="preserve">Χαρίεσσα,η</t>
  </si>
  <si>
    <t xml:space="preserve">080303</t>
  </si>
  <si>
    <t xml:space="preserve">ΔΗΜΟΤΙΚΗ ΕΝΟΤΗΤΑ ΕΙΡΗΝΟΥΠΟΛΗΣ</t>
  </si>
  <si>
    <t xml:space="preserve">0803030101</t>
  </si>
  <si>
    <t xml:space="preserve">0803030201</t>
  </si>
  <si>
    <t xml:space="preserve">Άνω Ζερβοχώριον,το</t>
  </si>
  <si>
    <t xml:space="preserve">0803030202</t>
  </si>
  <si>
    <t xml:space="preserve">Αρχάγγελος,ο</t>
  </si>
  <si>
    <t xml:space="preserve">0803030203</t>
  </si>
  <si>
    <t xml:space="preserve">Παλαιόν Ζερβοχώριον,το</t>
  </si>
  <si>
    <t xml:space="preserve">0803030301</t>
  </si>
  <si>
    <t xml:space="preserve">Πολυπλάτανος,ο</t>
  </si>
  <si>
    <t xml:space="preserve">080301</t>
  </si>
  <si>
    <t xml:space="preserve">ΔΗΜΟΤΙΚΗ ΕΝΟΤΗΤΑ ΝΑΟΥΣΑΣ</t>
  </si>
  <si>
    <t xml:space="preserve">0803010102</t>
  </si>
  <si>
    <t xml:space="preserve">0803010103</t>
  </si>
  <si>
    <t xml:space="preserve">Άνω Σέλι,το</t>
  </si>
  <si>
    <t xml:space="preserve">0803010101</t>
  </si>
  <si>
    <t xml:space="preserve">Νάουσα,η</t>
  </si>
  <si>
    <t xml:space="preserve">0803010104</t>
  </si>
  <si>
    <t xml:space="preserve">Πηγάδια,τα</t>
  </si>
  <si>
    <t xml:space="preserve">0803010105</t>
  </si>
  <si>
    <t xml:space="preserve">Ροδακινέα,η</t>
  </si>
  <si>
    <t xml:space="preserve">0803010106</t>
  </si>
  <si>
    <t xml:space="preserve">Σταθμός,ο</t>
  </si>
  <si>
    <t xml:space="preserve">0803010201</t>
  </si>
  <si>
    <t xml:space="preserve">Αρκοχώριον,το</t>
  </si>
  <si>
    <t xml:space="preserve">0803010301</t>
  </si>
  <si>
    <t xml:space="preserve">Γιαννακοχώριον,το</t>
  </si>
  <si>
    <t xml:space="preserve">0803010402</t>
  </si>
  <si>
    <t xml:space="preserve">0803010403</t>
  </si>
  <si>
    <t xml:space="preserve">Μεταμόρφωσις,η</t>
  </si>
  <si>
    <t xml:space="preserve">0803010401</t>
  </si>
  <si>
    <t xml:space="preserve">Ροδοχώριον,το</t>
  </si>
  <si>
    <t xml:space="preserve">0803010501</t>
  </si>
  <si>
    <t xml:space="preserve">Στενήμαχος,η</t>
  </si>
  <si>
    <t xml:space="preserve">09</t>
  </si>
  <si>
    <t xml:space="preserve">ΠΕΡΙΦΕΡΕΙΑΚΗ ΕΝΟΤΗΤΑ ΚΙΛΚΙΣ (Έδρα: Κιλκίς,το)</t>
  </si>
  <si>
    <t xml:space="preserve">090102</t>
  </si>
  <si>
    <t xml:space="preserve">ΔΗΜΟΤΙΚΗ ΕΝΟΤΗΤΑ ΓΑΛΛΙΚΟΥ</t>
  </si>
  <si>
    <t xml:space="preserve">0901020201</t>
  </si>
  <si>
    <t xml:space="preserve">Γαλλικός,ο</t>
  </si>
  <si>
    <t xml:space="preserve">0901020101</t>
  </si>
  <si>
    <t xml:space="preserve">Καμπάνης,ο</t>
  </si>
  <si>
    <t xml:space="preserve">0901020102</t>
  </si>
  <si>
    <t xml:space="preserve">Μύλος,ο</t>
  </si>
  <si>
    <t xml:space="preserve">0901020301</t>
  </si>
  <si>
    <t xml:space="preserve">Μάνδραι,αι</t>
  </si>
  <si>
    <t xml:space="preserve">0901020401</t>
  </si>
  <si>
    <t xml:space="preserve">Νέα Σάντα,η</t>
  </si>
  <si>
    <t xml:space="preserve">0901020402</t>
  </si>
  <si>
    <t xml:space="preserve">Παντελεήμων,ο</t>
  </si>
  <si>
    <t xml:space="preserve">0901020501</t>
  </si>
  <si>
    <t xml:space="preserve">Πεδινόν,το</t>
  </si>
  <si>
    <t xml:space="preserve">0901020502</t>
  </si>
  <si>
    <t xml:space="preserve">Πέρινθος,η</t>
  </si>
  <si>
    <t xml:space="preserve">0901020602</t>
  </si>
  <si>
    <t xml:space="preserve">Λαοδικηνόν,το</t>
  </si>
  <si>
    <t xml:space="preserve">0901020603</t>
  </si>
  <si>
    <t xml:space="preserve">Περιστέριον,το</t>
  </si>
  <si>
    <t xml:space="preserve">0901020604</t>
  </si>
  <si>
    <t xml:space="preserve">Πυργωτός,ο</t>
  </si>
  <si>
    <t xml:space="preserve">0901020605</t>
  </si>
  <si>
    <t xml:space="preserve">Φανάριον,το</t>
  </si>
  <si>
    <t xml:space="preserve">0901020601</t>
  </si>
  <si>
    <t xml:space="preserve">Χρυσόπετρα,η</t>
  </si>
  <si>
    <t xml:space="preserve">090103</t>
  </si>
  <si>
    <t xml:space="preserve">ΔΗΜΟΤΙΚΗ ΕΝΟΤΗΤΑ ΔΟΪΡΑΝΗΣ</t>
  </si>
  <si>
    <t xml:space="preserve">0901030201</t>
  </si>
  <si>
    <t xml:space="preserve">Ακρίτας,ο</t>
  </si>
  <si>
    <t xml:space="preserve">0901030302</t>
  </si>
  <si>
    <t xml:space="preserve">0901030301</t>
  </si>
  <si>
    <t xml:space="preserve">Αμάραντα,τα</t>
  </si>
  <si>
    <t xml:space="preserve">0901030101</t>
  </si>
  <si>
    <t xml:space="preserve">Δοϊράνη,η</t>
  </si>
  <si>
    <t xml:space="preserve">0901030102</t>
  </si>
  <si>
    <t xml:space="preserve">Δροσάτον,το</t>
  </si>
  <si>
    <t xml:space="preserve">0901030103</t>
  </si>
  <si>
    <t xml:space="preserve">090101</t>
  </si>
  <si>
    <t xml:space="preserve">ΔΗΜΟΤΙΚΗ ΕΝΟΤΗΤΑ ΚΙΛΚΙΣ</t>
  </si>
  <si>
    <t xml:space="preserve">0901010102</t>
  </si>
  <si>
    <t xml:space="preserve">Αργυρούπολις,η</t>
  </si>
  <si>
    <t xml:space="preserve">0901010103</t>
  </si>
  <si>
    <t xml:space="preserve">Ζαχαράτον,το</t>
  </si>
  <si>
    <t xml:space="preserve">0901010101</t>
  </si>
  <si>
    <t xml:space="preserve">Κιλκίς,το</t>
  </si>
  <si>
    <t xml:space="preserve">0901010104</t>
  </si>
  <si>
    <t xml:space="preserve">Κολχίς,η</t>
  </si>
  <si>
    <t xml:space="preserve">0901010105</t>
  </si>
  <si>
    <t xml:space="preserve">Μεταλλικόν,το</t>
  </si>
  <si>
    <t xml:space="preserve">0901010106</t>
  </si>
  <si>
    <t xml:space="preserve">Ξηρόβρυση,η</t>
  </si>
  <si>
    <t xml:space="preserve">0901010107</t>
  </si>
  <si>
    <t xml:space="preserve">Σεβαστόν,το</t>
  </si>
  <si>
    <t xml:space="preserve">0901010201</t>
  </si>
  <si>
    <t xml:space="preserve">Βαπτιστής,ο</t>
  </si>
  <si>
    <t xml:space="preserve">0901010202</t>
  </si>
  <si>
    <t xml:space="preserve">Κυριακαίικα,τα</t>
  </si>
  <si>
    <t xml:space="preserve">0901010301</t>
  </si>
  <si>
    <t xml:space="preserve">Καστανέαι,αι</t>
  </si>
  <si>
    <t xml:space="preserve">0901010401</t>
  </si>
  <si>
    <t xml:space="preserve">Κρηστώνη,η</t>
  </si>
  <si>
    <t xml:space="preserve">0901010502</t>
  </si>
  <si>
    <t xml:space="preserve">Ακροποταμιά,η</t>
  </si>
  <si>
    <t xml:space="preserve">0901010503</t>
  </si>
  <si>
    <t xml:space="preserve">Άνω Ποταμιά,η</t>
  </si>
  <si>
    <t xml:space="preserve">0901010504</t>
  </si>
  <si>
    <t xml:space="preserve">Κάτω Ποταμιά,η</t>
  </si>
  <si>
    <t xml:space="preserve">0901010501</t>
  </si>
  <si>
    <t xml:space="preserve">Λειψύδριον,το</t>
  </si>
  <si>
    <t xml:space="preserve">0901010601</t>
  </si>
  <si>
    <t xml:space="preserve">Μεγάλη Βρύση,η</t>
  </si>
  <si>
    <t xml:space="preserve">0901010701</t>
  </si>
  <si>
    <t xml:space="preserve">Μελάνθιον,το</t>
  </si>
  <si>
    <t xml:space="preserve">0901010802</t>
  </si>
  <si>
    <t xml:space="preserve">Δαφνοχώριον,το</t>
  </si>
  <si>
    <t xml:space="preserve">0901010803</t>
  </si>
  <si>
    <t xml:space="preserve">Λεβεντοχώριον,το</t>
  </si>
  <si>
    <t xml:space="preserve">0901010801</t>
  </si>
  <si>
    <t xml:space="preserve">Μεσιανόν,το</t>
  </si>
  <si>
    <t xml:space="preserve">0901010804</t>
  </si>
  <si>
    <t xml:space="preserve">Παλαιόν Γυναικόκαστρον,το</t>
  </si>
  <si>
    <t xml:space="preserve">0901010901</t>
  </si>
  <si>
    <t xml:space="preserve">Σταυροχώριον,το</t>
  </si>
  <si>
    <t xml:space="preserve">0901011001</t>
  </si>
  <si>
    <t xml:space="preserve">Χωρύγιον,το</t>
  </si>
  <si>
    <t xml:space="preserve">090104</t>
  </si>
  <si>
    <t xml:space="preserve">ΔΗΜΟΤΙΚΗ ΕΝΟΤΗΤΑ ΚΡΟΥΣΣΩΝ</t>
  </si>
  <si>
    <t xml:space="preserve">0901040202</t>
  </si>
  <si>
    <t xml:space="preserve">0901040201</t>
  </si>
  <si>
    <t xml:space="preserve">Άγιος Μάρκος,ο</t>
  </si>
  <si>
    <t xml:space="preserve">0901040301</t>
  </si>
  <si>
    <t xml:space="preserve">Αναβρυτόν,το</t>
  </si>
  <si>
    <t xml:space="preserve">0901040302</t>
  </si>
  <si>
    <t xml:space="preserve">Πλαγιοχώριον,το</t>
  </si>
  <si>
    <t xml:space="preserve">0901040401</t>
  </si>
  <si>
    <t xml:space="preserve">Αντιγόνεια,η</t>
  </si>
  <si>
    <t xml:space="preserve">0901040402</t>
  </si>
  <si>
    <t xml:space="preserve">Γάβρα,η</t>
  </si>
  <si>
    <t xml:space="preserve">0901040403</t>
  </si>
  <si>
    <t xml:space="preserve">Μονολίθιον,το</t>
  </si>
  <si>
    <t xml:space="preserve">0901040404</t>
  </si>
  <si>
    <t xml:space="preserve">Μυλοχώριον,το</t>
  </si>
  <si>
    <t xml:space="preserve">0901040501</t>
  </si>
  <si>
    <t xml:space="preserve">Βάθη,η</t>
  </si>
  <si>
    <t xml:space="preserve">0901040601</t>
  </si>
  <si>
    <t xml:space="preserve">Γερακάριον,το</t>
  </si>
  <si>
    <t xml:space="preserve">0901040602</t>
  </si>
  <si>
    <t xml:space="preserve">Παλατιανόν,το</t>
  </si>
  <si>
    <t xml:space="preserve">0901040701</t>
  </si>
  <si>
    <t xml:space="preserve">Ελληνικόν,το</t>
  </si>
  <si>
    <t xml:space="preserve">0901040801</t>
  </si>
  <si>
    <t xml:space="preserve">Επτάλοφος,ο</t>
  </si>
  <si>
    <t xml:space="preserve">0901040901</t>
  </si>
  <si>
    <t xml:space="preserve">0901041001</t>
  </si>
  <si>
    <t xml:space="preserve">Θεοδόσια,τα</t>
  </si>
  <si>
    <t xml:space="preserve">0901041101</t>
  </si>
  <si>
    <t xml:space="preserve">Ίσωμα,το</t>
  </si>
  <si>
    <t xml:space="preserve">0901041102</t>
  </si>
  <si>
    <t xml:space="preserve">Ριζανά,τα</t>
  </si>
  <si>
    <t xml:space="preserve">0901041202</t>
  </si>
  <si>
    <t xml:space="preserve">Άνω Θεοδωράκιον,το</t>
  </si>
  <si>
    <t xml:space="preserve">0901041201</t>
  </si>
  <si>
    <t xml:space="preserve">Κάτω Θεοδωράκιον,το</t>
  </si>
  <si>
    <t xml:space="preserve">0901041301</t>
  </si>
  <si>
    <t xml:space="preserve">Κεντρικόν,το</t>
  </si>
  <si>
    <t xml:space="preserve">0901041302</t>
  </si>
  <si>
    <t xml:space="preserve">Μαυροπλαγιά,η</t>
  </si>
  <si>
    <t xml:space="preserve">0901041303</t>
  </si>
  <si>
    <t xml:space="preserve">Πετράδες,οι</t>
  </si>
  <si>
    <t xml:space="preserve">0901041402</t>
  </si>
  <si>
    <t xml:space="preserve">Καλολίβαδον,το</t>
  </si>
  <si>
    <t xml:space="preserve">0901041401</t>
  </si>
  <si>
    <t xml:space="preserve">Κοιλάδιον,το</t>
  </si>
  <si>
    <t xml:space="preserve">0901041403</t>
  </si>
  <si>
    <t xml:space="preserve">Χειμαδιόν,το</t>
  </si>
  <si>
    <t xml:space="preserve">0901041501</t>
  </si>
  <si>
    <t xml:space="preserve">Κοκκινιά,η</t>
  </si>
  <si>
    <t xml:space="preserve">0901041502</t>
  </si>
  <si>
    <t xml:space="preserve">Μελισσουργείον,το</t>
  </si>
  <si>
    <t xml:space="preserve">0901041601</t>
  </si>
  <si>
    <t xml:space="preserve">Κορωνούδα,η</t>
  </si>
  <si>
    <t xml:space="preserve">0901041702</t>
  </si>
  <si>
    <t xml:space="preserve">Παρόχθιον,το</t>
  </si>
  <si>
    <t xml:space="preserve">0901041701</t>
  </si>
  <si>
    <t xml:space="preserve">Ποντοκερασέα,η</t>
  </si>
  <si>
    <t xml:space="preserve">0901040102</t>
  </si>
  <si>
    <t xml:space="preserve">Διπόταμος,ο</t>
  </si>
  <si>
    <t xml:space="preserve">0901040103</t>
  </si>
  <si>
    <t xml:space="preserve">Μεταξοχώριον,το</t>
  </si>
  <si>
    <t xml:space="preserve">0901040101</t>
  </si>
  <si>
    <t xml:space="preserve">Τέρπυλλος,η</t>
  </si>
  <si>
    <t xml:space="preserve">0901041801</t>
  </si>
  <si>
    <t xml:space="preserve">Διβούνιον,το</t>
  </si>
  <si>
    <t xml:space="preserve">0901041802</t>
  </si>
  <si>
    <t xml:space="preserve">0901041902</t>
  </si>
  <si>
    <t xml:space="preserve">Κατασκηνώσεις,αι</t>
  </si>
  <si>
    <t xml:space="preserve">0901041903</t>
  </si>
  <si>
    <t xml:space="preserve">Σπουργίτης,ο</t>
  </si>
  <si>
    <t xml:space="preserve">0901041901</t>
  </si>
  <si>
    <t xml:space="preserve">Φύσκα,η</t>
  </si>
  <si>
    <t xml:space="preserve">090105</t>
  </si>
  <si>
    <t xml:space="preserve">ΔΗΜΟΤΙΚΗ ΕΝΟΤΗΤΑ ΜΟΥΡΙΩΝ</t>
  </si>
  <si>
    <t xml:space="preserve">0901050201</t>
  </si>
  <si>
    <t xml:space="preserve">0901050302</t>
  </si>
  <si>
    <t xml:space="preserve">Καβαλλάρης,ο</t>
  </si>
  <si>
    <t xml:space="preserve">0901050301</t>
  </si>
  <si>
    <t xml:space="preserve">Μουριαί,αι</t>
  </si>
  <si>
    <t xml:space="preserve">0901050303</t>
  </si>
  <si>
    <t xml:space="preserve">Παλαιό Λιθωτό,το</t>
  </si>
  <si>
    <t xml:space="preserve">0901050402</t>
  </si>
  <si>
    <t xml:space="preserve">Καλλιρρόη,η</t>
  </si>
  <si>
    <t xml:space="preserve">0901050401</t>
  </si>
  <si>
    <t xml:space="preserve">Μυριόφυτον,το</t>
  </si>
  <si>
    <t xml:space="preserve">0901050403</t>
  </si>
  <si>
    <t xml:space="preserve">Νέον Μυριόφυτον,το</t>
  </si>
  <si>
    <t xml:space="preserve">0901050102</t>
  </si>
  <si>
    <t xml:space="preserve">Αλεξάνδρα,η</t>
  </si>
  <si>
    <t xml:space="preserve">0901050101</t>
  </si>
  <si>
    <t xml:space="preserve">Σταθμός Μουριών,ο</t>
  </si>
  <si>
    <t xml:space="preserve">090106</t>
  </si>
  <si>
    <t xml:space="preserve">ΔΗΜΟΤΙΚΗ ΕΝΟΤΗΤΑ ΠΙΚΡΟΛΙΜΝΗΣ</t>
  </si>
  <si>
    <t xml:space="preserve">0901060201</t>
  </si>
  <si>
    <t xml:space="preserve">Ανθόφυτον,το</t>
  </si>
  <si>
    <t xml:space="preserve">0901060302</t>
  </si>
  <si>
    <t xml:space="preserve">Άνω Απόστολοι,οι</t>
  </si>
  <si>
    <t xml:space="preserve">0901060301</t>
  </si>
  <si>
    <t xml:space="preserve">Μαυρονέριον,το</t>
  </si>
  <si>
    <t xml:space="preserve">0901060303</t>
  </si>
  <si>
    <t xml:space="preserve">Μέσοι Απόστολοι,οι</t>
  </si>
  <si>
    <t xml:space="preserve">0901060101</t>
  </si>
  <si>
    <t xml:space="preserve">Μικρόκαμπος,ο</t>
  </si>
  <si>
    <t xml:space="preserve">0901060401</t>
  </si>
  <si>
    <t xml:space="preserve">Νέον Αγιονέριον,το</t>
  </si>
  <si>
    <t xml:space="preserve">0901060502</t>
  </si>
  <si>
    <t xml:space="preserve">Βακούφιον,το</t>
  </si>
  <si>
    <t xml:space="preserve">0901060503</t>
  </si>
  <si>
    <t xml:space="preserve">Κάτω Απόστολοι,οι</t>
  </si>
  <si>
    <t xml:space="preserve">0901060504</t>
  </si>
  <si>
    <t xml:space="preserve">Κοκάρτζα,η</t>
  </si>
  <si>
    <t xml:space="preserve">0901060501</t>
  </si>
  <si>
    <t xml:space="preserve">Νέον Γυναικόκαστρον,το</t>
  </si>
  <si>
    <t xml:space="preserve">0901060602</t>
  </si>
  <si>
    <t xml:space="preserve">Μπακαίικα,τα</t>
  </si>
  <si>
    <t xml:space="preserve">0901060601</t>
  </si>
  <si>
    <t xml:space="preserve">Ξυλοκερατέα,η</t>
  </si>
  <si>
    <t xml:space="preserve">0901060603</t>
  </si>
  <si>
    <t xml:space="preserve">Πικρολίμνη,η</t>
  </si>
  <si>
    <t xml:space="preserve">0901060701</t>
  </si>
  <si>
    <t xml:space="preserve">Παλαιόν Αγιονέριον,το</t>
  </si>
  <si>
    <t xml:space="preserve">090107</t>
  </si>
  <si>
    <t xml:space="preserve">ΔΗΜΟΤΙΚΗ ΕΝΟΤΗΤΑ ΧΕΡΣΟΥ</t>
  </si>
  <si>
    <t xml:space="preserve">0901070201</t>
  </si>
  <si>
    <t xml:space="preserve">Ηλιόλουστον,το</t>
  </si>
  <si>
    <t xml:space="preserve">0901070301</t>
  </si>
  <si>
    <t xml:space="preserve">Μεγάλη Στέρνα,η</t>
  </si>
  <si>
    <t xml:space="preserve">0901070302</t>
  </si>
  <si>
    <t xml:space="preserve">Μιχαλίτσι,το</t>
  </si>
  <si>
    <t xml:space="preserve">0901070303</t>
  </si>
  <si>
    <t xml:space="preserve">Σουλτογιανναίικα,τα</t>
  </si>
  <si>
    <t xml:space="preserve">0901070402</t>
  </si>
  <si>
    <t xml:space="preserve">Αγία Κυριακή,η</t>
  </si>
  <si>
    <t xml:space="preserve">0901070403</t>
  </si>
  <si>
    <t xml:space="preserve">Κορομηλέα,η</t>
  </si>
  <si>
    <t xml:space="preserve">0901070401</t>
  </si>
  <si>
    <t xml:space="preserve">Πλαγιά,η</t>
  </si>
  <si>
    <t xml:space="preserve">0901070102</t>
  </si>
  <si>
    <t xml:space="preserve">Ελευθεροχώριον,το</t>
  </si>
  <si>
    <t xml:space="preserve">0901070103</t>
  </si>
  <si>
    <t xml:space="preserve">Ηλιόφωτον,το</t>
  </si>
  <si>
    <t xml:space="preserve">0901070104</t>
  </si>
  <si>
    <t xml:space="preserve">Καλίνδρια,η</t>
  </si>
  <si>
    <t xml:space="preserve">0901070101</t>
  </si>
  <si>
    <t xml:space="preserve">Χέρσο,το</t>
  </si>
  <si>
    <t xml:space="preserve">090202</t>
  </si>
  <si>
    <t xml:space="preserve">ΔΗΜΟΤΙΚΗ ΕΝΟΤΗΤΑ ΑΞΙΟΥΠΟΛΗΣ</t>
  </si>
  <si>
    <t xml:space="preserve">0902020101</t>
  </si>
  <si>
    <t xml:space="preserve">Αξιούπολη,η</t>
  </si>
  <si>
    <t xml:space="preserve">0902020102</t>
  </si>
  <si>
    <t xml:space="preserve">Πηγή,η</t>
  </si>
  <si>
    <t xml:space="preserve">0902020201</t>
  </si>
  <si>
    <t xml:space="preserve">Γοργόπη,η</t>
  </si>
  <si>
    <t xml:space="preserve">0902020302</t>
  </si>
  <si>
    <t xml:space="preserve">Δογάνης,ο</t>
  </si>
  <si>
    <t xml:space="preserve">0902020301</t>
  </si>
  <si>
    <t xml:space="preserve">Ειδομένη,η</t>
  </si>
  <si>
    <t xml:space="preserve">0902020303</t>
  </si>
  <si>
    <t xml:space="preserve">Χαμηλόν,το</t>
  </si>
  <si>
    <t xml:space="preserve">0902020401</t>
  </si>
  <si>
    <t xml:space="preserve">Πλάγια,τα</t>
  </si>
  <si>
    <t xml:space="preserve">0902020502</t>
  </si>
  <si>
    <t xml:space="preserve">Βαλτοτόπιον,το</t>
  </si>
  <si>
    <t xml:space="preserve">0902020503</t>
  </si>
  <si>
    <t xml:space="preserve">0902020501</t>
  </si>
  <si>
    <t xml:space="preserve">Ρύζια,τα</t>
  </si>
  <si>
    <t xml:space="preserve">0902020602</t>
  </si>
  <si>
    <t xml:space="preserve">Κούπα,η</t>
  </si>
  <si>
    <t xml:space="preserve">0902020601</t>
  </si>
  <si>
    <t xml:space="preserve">Σκρα,το</t>
  </si>
  <si>
    <t xml:space="preserve">0902020701</t>
  </si>
  <si>
    <t xml:space="preserve">Φανός,ο</t>
  </si>
  <si>
    <t xml:space="preserve">090203</t>
  </si>
  <si>
    <t xml:space="preserve">ΔΗΜΟΤΙΚΗ ΕΝΟΤΗΤΑ ΓΟΥΜΕΝΙΣΣΑΣ</t>
  </si>
  <si>
    <t xml:space="preserve">0902030101</t>
  </si>
  <si>
    <t xml:space="preserve">Γουμένισσα,η</t>
  </si>
  <si>
    <t xml:space="preserve">0902030201</t>
  </si>
  <si>
    <t xml:space="preserve">Γρίβα,η</t>
  </si>
  <si>
    <t xml:space="preserve">0902030301</t>
  </si>
  <si>
    <t xml:space="preserve">Κάρπη,η</t>
  </si>
  <si>
    <t xml:space="preserve">0902030401</t>
  </si>
  <si>
    <t xml:space="preserve">Καστανερή,η</t>
  </si>
  <si>
    <t xml:space="preserve">0902030502</t>
  </si>
  <si>
    <t xml:space="preserve">Ομαλόν,το</t>
  </si>
  <si>
    <t xml:space="preserve">0902030501</t>
  </si>
  <si>
    <t xml:space="preserve">Πεντάλοφον,το</t>
  </si>
  <si>
    <t xml:space="preserve">0902030601</t>
  </si>
  <si>
    <t xml:space="preserve">Στάθης,ο</t>
  </si>
  <si>
    <t xml:space="preserve">0902030702</t>
  </si>
  <si>
    <t xml:space="preserve">Γερακών,ο</t>
  </si>
  <si>
    <t xml:space="preserve">0902030701</t>
  </si>
  <si>
    <t xml:space="preserve">Φιλυριά,η</t>
  </si>
  <si>
    <t xml:space="preserve">090204</t>
  </si>
  <si>
    <t xml:space="preserve">ΔΗΜΟΤΙΚΗ ΕΝΟΤΗΤΑ ΕΥΡΩΠΟΥ</t>
  </si>
  <si>
    <t xml:space="preserve">0902040101</t>
  </si>
  <si>
    <t xml:space="preserve">Ευρωπός,ο</t>
  </si>
  <si>
    <t xml:space="preserve">0902040201</t>
  </si>
  <si>
    <t xml:space="preserve">Άγιος Πέτρος,ο</t>
  </si>
  <si>
    <t xml:space="preserve">0902040301</t>
  </si>
  <si>
    <t xml:space="preserve">Μεσιά,η</t>
  </si>
  <si>
    <t xml:space="preserve">0902040401</t>
  </si>
  <si>
    <t xml:space="preserve">Πολύπετρον,το</t>
  </si>
  <si>
    <t xml:space="preserve">0902040501</t>
  </si>
  <si>
    <t xml:space="preserve">Τούμπα,η</t>
  </si>
  <si>
    <t xml:space="preserve">090205</t>
  </si>
  <si>
    <t xml:space="preserve">ΔΗΜΟΤΙΚΗ ΕΝΟΤΗΤΑ ΛΙΒΑΔΙΩΝ</t>
  </si>
  <si>
    <t xml:space="preserve">0902050101</t>
  </si>
  <si>
    <t xml:space="preserve">Λιβάδια,τα</t>
  </si>
  <si>
    <t xml:space="preserve">090201</t>
  </si>
  <si>
    <t xml:space="preserve">ΔΗΜΟΤΙΚΗ ΕΝΟΤΗΤΑ ΠΟΛΥΚΑΣΤΡΟΥ</t>
  </si>
  <si>
    <t xml:space="preserve">0902010102</t>
  </si>
  <si>
    <t xml:space="preserve">Κουλιναίικα,τα</t>
  </si>
  <si>
    <t xml:space="preserve">0902010103</t>
  </si>
  <si>
    <t xml:space="preserve">Λατομείον,το</t>
  </si>
  <si>
    <t xml:space="preserve">0902010101</t>
  </si>
  <si>
    <t xml:space="preserve">Πολύκαστρον,το</t>
  </si>
  <si>
    <t xml:space="preserve">0902010201</t>
  </si>
  <si>
    <t xml:space="preserve">Αξιοχώριον,το</t>
  </si>
  <si>
    <t xml:space="preserve">0902010202</t>
  </si>
  <si>
    <t xml:space="preserve">Νέον Σιράκιον,το</t>
  </si>
  <si>
    <t xml:space="preserve">0902010301</t>
  </si>
  <si>
    <t xml:space="preserve">Άσπρος,ο</t>
  </si>
  <si>
    <t xml:space="preserve">0902010402</t>
  </si>
  <si>
    <t xml:space="preserve">Βαλτούδιον,το</t>
  </si>
  <si>
    <t xml:space="preserve">0902010401</t>
  </si>
  <si>
    <t xml:space="preserve">Βαφιοχώριον,το</t>
  </si>
  <si>
    <t xml:space="preserve">0902010403</t>
  </si>
  <si>
    <t xml:space="preserve">Κοτύλη,η</t>
  </si>
  <si>
    <t xml:space="preserve">0902010404</t>
  </si>
  <si>
    <t xml:space="preserve">Ξηρόλακκος,ο</t>
  </si>
  <si>
    <t xml:space="preserve">0902010405</t>
  </si>
  <si>
    <t xml:space="preserve">Χερσοτόπιον,το</t>
  </si>
  <si>
    <t xml:space="preserve">0902010501</t>
  </si>
  <si>
    <t xml:space="preserve">Ειρηνικόν,το</t>
  </si>
  <si>
    <t xml:space="preserve">0902010601</t>
  </si>
  <si>
    <t xml:space="preserve">Εύζωνοι,οι</t>
  </si>
  <si>
    <t xml:space="preserve">0902010602</t>
  </si>
  <si>
    <t xml:space="preserve">0902010603</t>
  </si>
  <si>
    <t xml:space="preserve">Πλατανιά,η</t>
  </si>
  <si>
    <t xml:space="preserve">0902010604</t>
  </si>
  <si>
    <t xml:space="preserve">Τσολιάδες,οι</t>
  </si>
  <si>
    <t xml:space="preserve">0902010701</t>
  </si>
  <si>
    <t xml:space="preserve">Κορώνα,η</t>
  </si>
  <si>
    <t xml:space="preserve">0902010801</t>
  </si>
  <si>
    <t xml:space="preserve">Λιμνότοπος,ο</t>
  </si>
  <si>
    <t xml:space="preserve">0902010802</t>
  </si>
  <si>
    <t xml:space="preserve">Νέα Καβάλα,η</t>
  </si>
  <si>
    <t xml:space="preserve">0902010803</t>
  </si>
  <si>
    <t xml:space="preserve">Σιταριά,η</t>
  </si>
  <si>
    <t xml:space="preserve">0902010804</t>
  </si>
  <si>
    <t xml:space="preserve">Χρυσόκαμπος,ο</t>
  </si>
  <si>
    <t xml:space="preserve">0902010901</t>
  </si>
  <si>
    <t xml:space="preserve">Μικρόν Δάσος,το</t>
  </si>
  <si>
    <t xml:space="preserve">0902011001</t>
  </si>
  <si>
    <t xml:space="preserve">Πευκοδάσος,το</t>
  </si>
  <si>
    <t xml:space="preserve">0902011102</t>
  </si>
  <si>
    <t xml:space="preserve">Κάστρον,το</t>
  </si>
  <si>
    <t xml:space="preserve">0902011101</t>
  </si>
  <si>
    <t xml:space="preserve">Ποντοηράκλεια,η</t>
  </si>
  <si>
    <t xml:space="preserve">10</t>
  </si>
  <si>
    <t xml:space="preserve">ΠΕΡΙΦΕΡΕΙΑΚΗ ΕΝΟΤΗΤΑ ΠΕΛΛΑΣ (Έδρα: Έδεσσα,η)</t>
  </si>
  <si>
    <t xml:space="preserve">100201</t>
  </si>
  <si>
    <t xml:space="preserve">ΔΗΜΟΤΙΚΗ ΕΝΟΤΗΤΑ ΑΡΙΔΑΙΑΣ</t>
  </si>
  <si>
    <t xml:space="preserve">1002010101</t>
  </si>
  <si>
    <t xml:space="preserve">Αριδαία,η</t>
  </si>
  <si>
    <t xml:space="preserve">1002010102</t>
  </si>
  <si>
    <t xml:space="preserve">Υδραία,η</t>
  </si>
  <si>
    <t xml:space="preserve">1002010201</t>
  </si>
  <si>
    <t xml:space="preserve">Άλωρος,η</t>
  </si>
  <si>
    <t xml:space="preserve">1002010301</t>
  </si>
  <si>
    <t xml:space="preserve">Άψαλος,η</t>
  </si>
  <si>
    <t xml:space="preserve">1002010401</t>
  </si>
  <si>
    <t xml:space="preserve">Βορεινόν,το</t>
  </si>
  <si>
    <t xml:space="preserve">1002010402</t>
  </si>
  <si>
    <t xml:space="preserve">1002010501</t>
  </si>
  <si>
    <t xml:space="preserve">Γαρέφειον,το</t>
  </si>
  <si>
    <t xml:space="preserve">1002010602</t>
  </si>
  <si>
    <t xml:space="preserve">Αγάθη,η</t>
  </si>
  <si>
    <t xml:space="preserve">1002010601</t>
  </si>
  <si>
    <t xml:space="preserve">Δωροθέα,η</t>
  </si>
  <si>
    <t xml:space="preserve">1002010702</t>
  </si>
  <si>
    <t xml:space="preserve">Λουτρά Λουτρακίου,τα</t>
  </si>
  <si>
    <t xml:space="preserve">1002010701</t>
  </si>
  <si>
    <t xml:space="preserve">Λουτράκιον,το</t>
  </si>
  <si>
    <t xml:space="preserve">1002010801</t>
  </si>
  <si>
    <t xml:space="preserve">Λυκόστομον,το</t>
  </si>
  <si>
    <t xml:space="preserve">1002010901</t>
  </si>
  <si>
    <t xml:space="preserve">Μεγαπλάτανος,ο</t>
  </si>
  <si>
    <t xml:space="preserve">1002010902</t>
  </si>
  <si>
    <t xml:space="preserve">Μοναστηράκιον,το</t>
  </si>
  <si>
    <t xml:space="preserve">1002011001</t>
  </si>
  <si>
    <t xml:space="preserve">Ξιφιανή,η</t>
  </si>
  <si>
    <t xml:space="preserve">1002011101</t>
  </si>
  <si>
    <t xml:space="preserve">Όρμα,η</t>
  </si>
  <si>
    <t xml:space="preserve">1002011201</t>
  </si>
  <si>
    <t xml:space="preserve">Πιπεριαί,αι</t>
  </si>
  <si>
    <t xml:space="preserve">1002011301</t>
  </si>
  <si>
    <t xml:space="preserve">Πολυκάρπιον,το</t>
  </si>
  <si>
    <t xml:space="preserve">1002011401</t>
  </si>
  <si>
    <t xml:space="preserve">Πρόμαχοι,οι</t>
  </si>
  <si>
    <t xml:space="preserve">1002011502</t>
  </si>
  <si>
    <t xml:space="preserve">Κάτω Κορυφή,η</t>
  </si>
  <si>
    <t xml:space="preserve">1002011501</t>
  </si>
  <si>
    <t xml:space="preserve">Σαρακηνοί,οι</t>
  </si>
  <si>
    <t xml:space="preserve">1002011601</t>
  </si>
  <si>
    <t xml:space="preserve">Σωσάνδρα,η</t>
  </si>
  <si>
    <t xml:space="preserve">1002011701</t>
  </si>
  <si>
    <t xml:space="preserve">Τσάκοι,οι</t>
  </si>
  <si>
    <t xml:space="preserve">100202</t>
  </si>
  <si>
    <t xml:space="preserve">ΔΗΜΟΤΙΚΗ ΕΝΟΤΗΤΑ ΕΞΑΠΛΑΤΑΝΟΥ</t>
  </si>
  <si>
    <t xml:space="preserve">1002020201</t>
  </si>
  <si>
    <t xml:space="preserve">1002020101</t>
  </si>
  <si>
    <t xml:space="preserve">Εξαπλάτανος,ο</t>
  </si>
  <si>
    <t xml:space="preserve">1002020301</t>
  </si>
  <si>
    <t xml:space="preserve">Θεοδωράκειον,το</t>
  </si>
  <si>
    <t xml:space="preserve">1002020401</t>
  </si>
  <si>
    <t xml:space="preserve">Θηριόπετρα,η</t>
  </si>
  <si>
    <t xml:space="preserve">1002020501</t>
  </si>
  <si>
    <t xml:space="preserve">Ίδα,η</t>
  </si>
  <si>
    <t xml:space="preserve">1002020601</t>
  </si>
  <si>
    <t xml:space="preserve">Κωνσταντία,η</t>
  </si>
  <si>
    <t xml:space="preserve">1002020701</t>
  </si>
  <si>
    <t xml:space="preserve">Μηλέα,η</t>
  </si>
  <si>
    <t xml:space="preserve">1002020702</t>
  </si>
  <si>
    <t xml:space="preserve">Ριζοχώριον,το</t>
  </si>
  <si>
    <t xml:space="preserve">1002020801</t>
  </si>
  <si>
    <t xml:space="preserve">Νερόμυλοι,οι</t>
  </si>
  <si>
    <t xml:space="preserve">1002020802</t>
  </si>
  <si>
    <t xml:space="preserve">1002020902</t>
  </si>
  <si>
    <t xml:space="preserve">Αετοχώριον,το</t>
  </si>
  <si>
    <t xml:space="preserve">1002020901</t>
  </si>
  <si>
    <t xml:space="preserve">Νότια,η</t>
  </si>
  <si>
    <t xml:space="preserve">1002021002</t>
  </si>
  <si>
    <t xml:space="preserve">Λαγκαδιά,η</t>
  </si>
  <si>
    <t xml:space="preserve">1002021001</t>
  </si>
  <si>
    <t xml:space="preserve">Περίκλεια,η</t>
  </si>
  <si>
    <t xml:space="preserve">1002021101</t>
  </si>
  <si>
    <t xml:space="preserve">Φιλώτεια,η</t>
  </si>
  <si>
    <t xml:space="preserve">1002021201</t>
  </si>
  <si>
    <t xml:space="preserve">Φούστανη,η</t>
  </si>
  <si>
    <t xml:space="preserve">1002021301</t>
  </si>
  <si>
    <t xml:space="preserve">Χρυσή,η</t>
  </si>
  <si>
    <t xml:space="preserve">100102</t>
  </si>
  <si>
    <t xml:space="preserve">ΔΗΜΟΤΙΚΗ ΕΝΟΤΗΤΑ ΒΕΓΟΡΙΤΙΔΑΣ</t>
  </si>
  <si>
    <t xml:space="preserve">1001020201</t>
  </si>
  <si>
    <t xml:space="preserve">1001020202</t>
  </si>
  <si>
    <t xml:space="preserve">Νέος Άγιος Αθανάσιος,ο</t>
  </si>
  <si>
    <t xml:space="preserve">1001020102</t>
  </si>
  <si>
    <t xml:space="preserve">1001020101</t>
  </si>
  <si>
    <t xml:space="preserve">Άρνισσα,η</t>
  </si>
  <si>
    <t xml:space="preserve">1001020103</t>
  </si>
  <si>
    <t xml:space="preserve">Δροσιά,η</t>
  </si>
  <si>
    <t xml:space="preserve">1001020104</t>
  </si>
  <si>
    <t xml:space="preserve">Νέα Ξανθόγεια,τα</t>
  </si>
  <si>
    <t xml:space="preserve">1001020105</t>
  </si>
  <si>
    <t xml:space="preserve">Ξανθόγεια,τα</t>
  </si>
  <si>
    <t xml:space="preserve">1001020302</t>
  </si>
  <si>
    <t xml:space="preserve">Άνω Γραμματικόν,το</t>
  </si>
  <si>
    <t xml:space="preserve">1001020301</t>
  </si>
  <si>
    <t xml:space="preserve">Κάτω Γραμματικόν,το</t>
  </si>
  <si>
    <t xml:space="preserve">1001020402</t>
  </si>
  <si>
    <t xml:space="preserve">Ζέρβη,η</t>
  </si>
  <si>
    <t xml:space="preserve">1001020401</t>
  </si>
  <si>
    <t xml:space="preserve">Παναγίτσα,η</t>
  </si>
  <si>
    <t xml:space="preserve">1001020501</t>
  </si>
  <si>
    <t xml:space="preserve">100101</t>
  </si>
  <si>
    <t xml:space="preserve">ΔΗΜΟΤΙΚΗ ΕΝΟΤΗΤΑ ΕΔΕΣΣΑΣ</t>
  </si>
  <si>
    <t xml:space="preserve">1001010101</t>
  </si>
  <si>
    <t xml:space="preserve">Έδεσσα,η</t>
  </si>
  <si>
    <t xml:space="preserve">1001010102</t>
  </si>
  <si>
    <t xml:space="preserve">Εκκλησιοχώριον,το</t>
  </si>
  <si>
    <t xml:space="preserve">1001010103</t>
  </si>
  <si>
    <t xml:space="preserve">Καισαριανά,τα</t>
  </si>
  <si>
    <t xml:space="preserve">1001010104</t>
  </si>
  <si>
    <t xml:space="preserve">Προάστιον,το</t>
  </si>
  <si>
    <t xml:space="preserve">1001010201</t>
  </si>
  <si>
    <t xml:space="preserve">Άγρας,ο</t>
  </si>
  <si>
    <t xml:space="preserve">1001010301</t>
  </si>
  <si>
    <t xml:space="preserve">Βρυτά,τα</t>
  </si>
  <si>
    <t xml:space="preserve">1001010401</t>
  </si>
  <si>
    <t xml:space="preserve">Καρυδιά,η</t>
  </si>
  <si>
    <t xml:space="preserve">1001010402</t>
  </si>
  <si>
    <t xml:space="preserve">Κερασέαι,αι</t>
  </si>
  <si>
    <t xml:space="preserve">1001010501</t>
  </si>
  <si>
    <t xml:space="preserve">1001010601</t>
  </si>
  <si>
    <t xml:space="preserve">1001010701</t>
  </si>
  <si>
    <t xml:space="preserve">Πλατάνη,η</t>
  </si>
  <si>
    <t xml:space="preserve">1001010801</t>
  </si>
  <si>
    <t xml:space="preserve">Ριζάριον,το</t>
  </si>
  <si>
    <t xml:space="preserve">1001010902</t>
  </si>
  <si>
    <t xml:space="preserve">Λύκοι,οι</t>
  </si>
  <si>
    <t xml:space="preserve">1001010903</t>
  </si>
  <si>
    <t xml:space="preserve">Μαργαρίτα,η</t>
  </si>
  <si>
    <t xml:space="preserve">1001010904</t>
  </si>
  <si>
    <t xml:space="preserve">Παλαιά Σωτήρα,η</t>
  </si>
  <si>
    <t xml:space="preserve">1001010905</t>
  </si>
  <si>
    <t xml:space="preserve">Σαμάριον,το</t>
  </si>
  <si>
    <t xml:space="preserve">1001010901</t>
  </si>
  <si>
    <t xml:space="preserve">Σωτήρα,η</t>
  </si>
  <si>
    <t xml:space="preserve">1001011002</t>
  </si>
  <si>
    <t xml:space="preserve">Αγία Φωτεινή,η</t>
  </si>
  <si>
    <t xml:space="preserve">1001011001</t>
  </si>
  <si>
    <t xml:space="preserve">Φλαμουριά,η</t>
  </si>
  <si>
    <t xml:space="preserve">100301</t>
  </si>
  <si>
    <t xml:space="preserve">ΔΗΜΟΤΙΚΗ ΕΝΟΤΗΤΑ ΓΙΑΝΝΙΤΣΩΝ</t>
  </si>
  <si>
    <t xml:space="preserve">1003010102</t>
  </si>
  <si>
    <t xml:space="preserve">Αρχοντικόν,το</t>
  </si>
  <si>
    <t xml:space="preserve">1003010103</t>
  </si>
  <si>
    <t xml:space="preserve">Ασβεσταρειόν,το</t>
  </si>
  <si>
    <t xml:space="preserve">1003010101</t>
  </si>
  <si>
    <t xml:space="preserve">Γιαννιτσά,τα</t>
  </si>
  <si>
    <t xml:space="preserve">1003010104</t>
  </si>
  <si>
    <t xml:space="preserve">Δαμιανόν,το</t>
  </si>
  <si>
    <t xml:space="preserve">1003010105</t>
  </si>
  <si>
    <t xml:space="preserve">1003010106</t>
  </si>
  <si>
    <t xml:space="preserve">Λεπτοκαρυά,η</t>
  </si>
  <si>
    <t xml:space="preserve">1003010107</t>
  </si>
  <si>
    <t xml:space="preserve">1003010108</t>
  </si>
  <si>
    <t xml:space="preserve">Παραλίμνη,η</t>
  </si>
  <si>
    <t xml:space="preserve">1003010201</t>
  </si>
  <si>
    <t xml:space="preserve">Αμπελείαι,αι</t>
  </si>
  <si>
    <t xml:space="preserve">1003010301</t>
  </si>
  <si>
    <t xml:space="preserve">Μελίσσιον,το</t>
  </si>
  <si>
    <t xml:space="preserve">100302</t>
  </si>
  <si>
    <t xml:space="preserve">ΔΗΜΟΤΙΚΗ ΕΝΟΤΗΤΑ ΚΡΥΑΣ ΒΡΥΣΗΣ</t>
  </si>
  <si>
    <t xml:space="preserve">1003020101</t>
  </si>
  <si>
    <t xml:space="preserve">Κρύα Βρύση,η</t>
  </si>
  <si>
    <t xml:space="preserve">1003020201</t>
  </si>
  <si>
    <t xml:space="preserve">Άγιος Λουκάς,ο</t>
  </si>
  <si>
    <t xml:space="preserve">1003020301</t>
  </si>
  <si>
    <t xml:space="preserve">Ακρολίμνη,η</t>
  </si>
  <si>
    <t xml:space="preserve">1003020401</t>
  </si>
  <si>
    <t xml:space="preserve">Εσώβαλτα,τα</t>
  </si>
  <si>
    <t xml:space="preserve">1003020402</t>
  </si>
  <si>
    <t xml:space="preserve">Σταυροδρόμιον,το</t>
  </si>
  <si>
    <t xml:space="preserve">100303</t>
  </si>
  <si>
    <t xml:space="preserve">ΔΗΜΟΤΙΚΗ ΕΝΟΤΗΤΑ ΚΥΡΡΟΥ</t>
  </si>
  <si>
    <t xml:space="preserve">1003030102</t>
  </si>
  <si>
    <t xml:space="preserve">Κρώμνη,η</t>
  </si>
  <si>
    <t xml:space="preserve">1003030101</t>
  </si>
  <si>
    <t xml:space="preserve">Νέος Μυλότοπος,ο</t>
  </si>
  <si>
    <t xml:space="preserve">1003030201</t>
  </si>
  <si>
    <t xml:space="preserve">Αξός,η</t>
  </si>
  <si>
    <t xml:space="preserve">1003030202</t>
  </si>
  <si>
    <t xml:space="preserve">Ποντοχώριον,το</t>
  </si>
  <si>
    <t xml:space="preserve">1003030301</t>
  </si>
  <si>
    <t xml:space="preserve">Αραβησσός,η</t>
  </si>
  <si>
    <t xml:space="preserve">1003030401</t>
  </si>
  <si>
    <t xml:space="preserve">Αχλαδοχώριον,το</t>
  </si>
  <si>
    <t xml:space="preserve">1003030501</t>
  </si>
  <si>
    <t xml:space="preserve">Λάκκα,η</t>
  </si>
  <si>
    <t xml:space="preserve">1003030601</t>
  </si>
  <si>
    <t xml:space="preserve">Παλαιός Μυλότοπος,ο</t>
  </si>
  <si>
    <t xml:space="preserve">1003030701</t>
  </si>
  <si>
    <t xml:space="preserve">100304</t>
  </si>
  <si>
    <t xml:space="preserve">ΔΗΜΟΤΙΚΗ ΕΝΟΤΗΤΑ ΜΕΓΑΛΟΥ ΑΛΕΞΑΝΔΡΟΥ</t>
  </si>
  <si>
    <t xml:space="preserve">1003040101</t>
  </si>
  <si>
    <t xml:space="preserve">Γαλατάδες,οι</t>
  </si>
  <si>
    <t xml:space="preserve">1003040201</t>
  </si>
  <si>
    <t xml:space="preserve">1003040301</t>
  </si>
  <si>
    <t xml:space="preserve">Δροσερόν,το</t>
  </si>
  <si>
    <t xml:space="preserve">1003040401</t>
  </si>
  <si>
    <t xml:space="preserve">Καρυώτισσα,η</t>
  </si>
  <si>
    <t xml:space="preserve">1003040501</t>
  </si>
  <si>
    <t xml:space="preserve">Λιπαρόν,το</t>
  </si>
  <si>
    <t xml:space="preserve">1003040601</t>
  </si>
  <si>
    <t xml:space="preserve">Παλαίφυτον,το</t>
  </si>
  <si>
    <t xml:space="preserve">1003040702</t>
  </si>
  <si>
    <t xml:space="preserve">Γυψοχώριον,το</t>
  </si>
  <si>
    <t xml:space="preserve">1003040701</t>
  </si>
  <si>
    <t xml:space="preserve">Τριφύλλιον,το</t>
  </si>
  <si>
    <t xml:space="preserve">100305</t>
  </si>
  <si>
    <t xml:space="preserve">ΔΗΜΟΤΙΚΗ ΕΝΟΤΗΤΑ ΠΕΛΛΑΣ</t>
  </si>
  <si>
    <t xml:space="preserve">1003050101</t>
  </si>
  <si>
    <t xml:space="preserve">Πέλλα,η</t>
  </si>
  <si>
    <t xml:space="preserve">1003050201</t>
  </si>
  <si>
    <t xml:space="preserve">Αγροσυκέα,η</t>
  </si>
  <si>
    <t xml:space="preserve">1003050301</t>
  </si>
  <si>
    <t xml:space="preserve">Άθυρα,τα</t>
  </si>
  <si>
    <t xml:space="preserve">1003050401</t>
  </si>
  <si>
    <t xml:space="preserve">Δυτικόν,το</t>
  </si>
  <si>
    <t xml:space="preserve">1003050501</t>
  </si>
  <si>
    <t xml:space="preserve">Νέα Πέλλα,η</t>
  </si>
  <si>
    <t xml:space="preserve">1003050602</t>
  </si>
  <si>
    <t xml:space="preserve">Λιβαδίτσα,η</t>
  </si>
  <si>
    <t xml:space="preserve">1003050601</t>
  </si>
  <si>
    <t xml:space="preserve">Ραχώνα,η</t>
  </si>
  <si>
    <t xml:space="preserve">100402</t>
  </si>
  <si>
    <t xml:space="preserve">ΔΗΜΟΤΙΚΗ ΕΝΟΤΗΤΑ ΜΕΝΗΙΔΟΣ</t>
  </si>
  <si>
    <t xml:space="preserve">1004020201</t>
  </si>
  <si>
    <t xml:space="preserve">Άνυδρον,το</t>
  </si>
  <si>
    <t xml:space="preserve">1004020101</t>
  </si>
  <si>
    <t xml:space="preserve">Καλή,η</t>
  </si>
  <si>
    <t xml:space="preserve">1004020301</t>
  </si>
  <si>
    <t xml:space="preserve">Καλλίπολις,η</t>
  </si>
  <si>
    <t xml:space="preserve">1004020302</t>
  </si>
  <si>
    <t xml:space="preserve">Σανδάλιον,το</t>
  </si>
  <si>
    <t xml:space="preserve">1004020401</t>
  </si>
  <si>
    <t xml:space="preserve">Κρανέα,η</t>
  </si>
  <si>
    <t xml:space="preserve">1004020402</t>
  </si>
  <si>
    <t xml:space="preserve">Λιθαριά,η</t>
  </si>
  <si>
    <t xml:space="preserve">1004020501</t>
  </si>
  <si>
    <t xml:space="preserve">Μάνδαλον,το</t>
  </si>
  <si>
    <t xml:space="preserve">1004020601</t>
  </si>
  <si>
    <t xml:space="preserve">100401</t>
  </si>
  <si>
    <t xml:space="preserve">ΔΗΜΟΤΙΚΗ ΕΝΟΤΗΤΑ ΣΚΥΔΡΑΣ</t>
  </si>
  <si>
    <t xml:space="preserve">1004010101</t>
  </si>
  <si>
    <t xml:space="preserve">Σκύδρα,η</t>
  </si>
  <si>
    <t xml:space="preserve">1004010201</t>
  </si>
  <si>
    <t xml:space="preserve">Αρσένιον,το</t>
  </si>
  <si>
    <t xml:space="preserve">1004010301</t>
  </si>
  <si>
    <t xml:space="preserve">Άσπρον,το</t>
  </si>
  <si>
    <t xml:space="preserve">1004010401</t>
  </si>
  <si>
    <t xml:space="preserve">Δάφνη,η</t>
  </si>
  <si>
    <t xml:space="preserve">1004010501</t>
  </si>
  <si>
    <t xml:space="preserve">Καλύβια,τα</t>
  </si>
  <si>
    <t xml:space="preserve">1004010601</t>
  </si>
  <si>
    <t xml:space="preserve">Λιποχώριο,το</t>
  </si>
  <si>
    <t xml:space="preserve">1004010701</t>
  </si>
  <si>
    <t xml:space="preserve">Μαυροβούνιον,το</t>
  </si>
  <si>
    <t xml:space="preserve">1004010801</t>
  </si>
  <si>
    <t xml:space="preserve">Νέα Ζωή,η</t>
  </si>
  <si>
    <t xml:space="preserve">1004010902</t>
  </si>
  <si>
    <t xml:space="preserve">Λουτροχώριον,το</t>
  </si>
  <si>
    <t xml:space="preserve">1004010901</t>
  </si>
  <si>
    <t xml:space="preserve">Πετραία,η</t>
  </si>
  <si>
    <t xml:space="preserve">1004010903</t>
  </si>
  <si>
    <t xml:space="preserve">Πλεύρωμα,το</t>
  </si>
  <si>
    <t xml:space="preserve">1004011001</t>
  </si>
  <si>
    <t xml:space="preserve">Ριζόν,το</t>
  </si>
  <si>
    <t xml:space="preserve">1004011101</t>
  </si>
  <si>
    <t xml:space="preserve">Σεβαστιανά,τα</t>
  </si>
  <si>
    <t xml:space="preserve">11</t>
  </si>
  <si>
    <t xml:space="preserve">ΠΕΡΙΦΕΡΕΙΑΚΗ ΕΝΟΤΗΤΑ ΠΙΕΡΙΑΣ (Έδρα: Κατερίνη,η)</t>
  </si>
  <si>
    <t xml:space="preserve">110202</t>
  </si>
  <si>
    <t xml:space="preserve">ΔΗΜΟΤΙΚΗ ΕΝΟΤΗΤΑ ΑΝΑΤΟΛΙΚΟΥ ΟΛΥΜΠΟΥ</t>
  </si>
  <si>
    <t xml:space="preserve">1102020101</t>
  </si>
  <si>
    <t xml:space="preserve">1102020301</t>
  </si>
  <si>
    <t xml:space="preserve">Πλαταμών,ο</t>
  </si>
  <si>
    <t xml:space="preserve">1102020202</t>
  </si>
  <si>
    <t xml:space="preserve">Νέος Παντελεήμων,ο</t>
  </si>
  <si>
    <t xml:space="preserve">1102020201</t>
  </si>
  <si>
    <t xml:space="preserve">1102020203</t>
  </si>
  <si>
    <t xml:space="preserve">Παραλία Παντελεήμονος,η</t>
  </si>
  <si>
    <t xml:space="preserve">1102020402</t>
  </si>
  <si>
    <t xml:space="preserve">1102020401</t>
  </si>
  <si>
    <t xml:space="preserve">Νέοι Πόροι,οι</t>
  </si>
  <si>
    <t xml:space="preserve">1102020403</t>
  </si>
  <si>
    <t xml:space="preserve">Πόροι,οι</t>
  </si>
  <si>
    <t xml:space="preserve">1102020502</t>
  </si>
  <si>
    <t xml:space="preserve">Άνω Σκοτίνα,η</t>
  </si>
  <si>
    <t xml:space="preserve">1102020503</t>
  </si>
  <si>
    <t xml:space="preserve">Παραλία Σκοτίνης,η</t>
  </si>
  <si>
    <t xml:space="preserve">1102020501</t>
  </si>
  <si>
    <t xml:space="preserve">Σκοτίνα,η</t>
  </si>
  <si>
    <t xml:space="preserve">110203</t>
  </si>
  <si>
    <t xml:space="preserve">ΔΗΜΟΤΙΚΗ ΕΝΟΤΗΤΑ ΔΙΟΥ</t>
  </si>
  <si>
    <t xml:space="preserve">1102030301</t>
  </si>
  <si>
    <t xml:space="preserve">Βροντού,η</t>
  </si>
  <si>
    <t xml:space="preserve">1102030501</t>
  </si>
  <si>
    <t xml:space="preserve">Καρίτσα,η</t>
  </si>
  <si>
    <t xml:space="preserve">1102030201</t>
  </si>
  <si>
    <t xml:space="preserve">Άγιος Σπυρίδων,ο</t>
  </si>
  <si>
    <t xml:space="preserve">1102030401</t>
  </si>
  <si>
    <t xml:space="preserve">Δίον,το</t>
  </si>
  <si>
    <t xml:space="preserve">1102030402</t>
  </si>
  <si>
    <t xml:space="preserve">Πλατανάκια,τα</t>
  </si>
  <si>
    <t xml:space="preserve">1102030101</t>
  </si>
  <si>
    <t xml:space="preserve">Κονταριώτισσα,η</t>
  </si>
  <si>
    <t xml:space="preserve">1102030601</t>
  </si>
  <si>
    <t xml:space="preserve">Νέα Έφεσος,η</t>
  </si>
  <si>
    <t xml:space="preserve">110201</t>
  </si>
  <si>
    <t xml:space="preserve">ΔΗΜΟΤΙΚΗ ΕΝΟΤΗΤΑ ΛΙΤΟΧΩΡΟΥ</t>
  </si>
  <si>
    <t xml:space="preserve">1102010102</t>
  </si>
  <si>
    <t xml:space="preserve">Καλύβια Βαρικού,τα</t>
  </si>
  <si>
    <t xml:space="preserve">1102010103</t>
  </si>
  <si>
    <t xml:space="preserve">Λιμήν Λιτοχώρου,ο</t>
  </si>
  <si>
    <t xml:space="preserve">1102010101</t>
  </si>
  <si>
    <t xml:space="preserve">Λιτόχωρον,το</t>
  </si>
  <si>
    <t xml:space="preserve">1102010104</t>
  </si>
  <si>
    <t xml:space="preserve">Μονή Αγίου Διονυσίου,η</t>
  </si>
  <si>
    <t xml:space="preserve">1102010105</t>
  </si>
  <si>
    <t xml:space="preserve">Πλάκα,η</t>
  </si>
  <si>
    <t xml:space="preserve">110102</t>
  </si>
  <si>
    <t xml:space="preserve">ΔΗΜΟΤΙΚΗ ΕΝΟΤΗΤΑ ΕΛΑΦΙΝΑΣ</t>
  </si>
  <si>
    <t xml:space="preserve">1101020201</t>
  </si>
  <si>
    <t xml:space="preserve">Αρωνάς,ο</t>
  </si>
  <si>
    <t xml:space="preserve">1101020301</t>
  </si>
  <si>
    <t xml:space="preserve">Έλαφος,η</t>
  </si>
  <si>
    <t xml:space="preserve">1101020401</t>
  </si>
  <si>
    <t xml:space="preserve">1101020402</t>
  </si>
  <si>
    <t xml:space="preserve">Τόξον,το</t>
  </si>
  <si>
    <t xml:space="preserve">1101020501</t>
  </si>
  <si>
    <t xml:space="preserve">Καταλώνια,τα</t>
  </si>
  <si>
    <t xml:space="preserve">1101020601</t>
  </si>
  <si>
    <t xml:space="preserve">Λαγόρραχη,η</t>
  </si>
  <si>
    <t xml:space="preserve">1101020602</t>
  </si>
  <si>
    <t xml:space="preserve">Μελιάδιον,το</t>
  </si>
  <si>
    <t xml:space="preserve">1101020701</t>
  </si>
  <si>
    <t xml:space="preserve">Μοσχοπόταμος,ο</t>
  </si>
  <si>
    <t xml:space="preserve">1101020101</t>
  </si>
  <si>
    <t xml:space="preserve">Παλαιόν Κεραμίδιον,το</t>
  </si>
  <si>
    <t xml:space="preserve">1101020801</t>
  </si>
  <si>
    <t xml:space="preserve">Τρίλοφος,ο</t>
  </si>
  <si>
    <t xml:space="preserve">110101</t>
  </si>
  <si>
    <t xml:space="preserve">ΔΗΜΟΤΙΚΗ ΕΝΟΤΗΤΑ ΚΑΤΕΡΙΝΗΣ</t>
  </si>
  <si>
    <t xml:space="preserve">1101010102</t>
  </si>
  <si>
    <t xml:space="preserve">Ανδρομάχη,η</t>
  </si>
  <si>
    <t xml:space="preserve">1101010101</t>
  </si>
  <si>
    <t xml:space="preserve">Κατερίνη,η</t>
  </si>
  <si>
    <t xml:space="preserve">1101010103</t>
  </si>
  <si>
    <t xml:space="preserve">Νέα Χράνη,η</t>
  </si>
  <si>
    <t xml:space="preserve">1101010104</t>
  </si>
  <si>
    <t xml:space="preserve">Νέον Κεραμίδιον,το</t>
  </si>
  <si>
    <t xml:space="preserve">1101010105</t>
  </si>
  <si>
    <t xml:space="preserve">Ολυμπιακή Ακτή,η</t>
  </si>
  <si>
    <t xml:space="preserve">1101010502</t>
  </si>
  <si>
    <t xml:space="preserve">1101010503</t>
  </si>
  <si>
    <t xml:space="preserve">Προσήλιον,το</t>
  </si>
  <si>
    <t xml:space="preserve">1101010501</t>
  </si>
  <si>
    <t xml:space="preserve">Σβορώνος,ο</t>
  </si>
  <si>
    <t xml:space="preserve">1101010201</t>
  </si>
  <si>
    <t xml:space="preserve">Άνω Άγιος Ιωάννης,ο</t>
  </si>
  <si>
    <t xml:space="preserve">1101010202</t>
  </si>
  <si>
    <t xml:space="preserve">Νέος Άνω Άγιος Ιωάννης,ο</t>
  </si>
  <si>
    <t xml:space="preserve">1101010301</t>
  </si>
  <si>
    <t xml:space="preserve">Γανόχωρα,η</t>
  </si>
  <si>
    <t xml:space="preserve">1101010401</t>
  </si>
  <si>
    <t xml:space="preserve">Νεοκαισάρεια,η</t>
  </si>
  <si>
    <t xml:space="preserve">110103</t>
  </si>
  <si>
    <t xml:space="preserve">ΔΗΜΟΤΙΚΗ ΕΝΟΤΗΤΑ ΚΟΡΙΝΟΥ</t>
  </si>
  <si>
    <t xml:space="preserve">1101030101</t>
  </si>
  <si>
    <t xml:space="preserve">Κορινός,ο</t>
  </si>
  <si>
    <t xml:space="preserve">1101030102</t>
  </si>
  <si>
    <t xml:space="preserve">Παραλία Κορινού,η</t>
  </si>
  <si>
    <t xml:space="preserve">1101030201</t>
  </si>
  <si>
    <t xml:space="preserve">Κάτω Άγιος Ιωάννης,ο</t>
  </si>
  <si>
    <t xml:space="preserve">1101030301</t>
  </si>
  <si>
    <t xml:space="preserve">Κούκκος,ο</t>
  </si>
  <si>
    <t xml:space="preserve">1101030401</t>
  </si>
  <si>
    <t xml:space="preserve">Νέα Τραπεζούς,η</t>
  </si>
  <si>
    <t xml:space="preserve">1101030501</t>
  </si>
  <si>
    <t xml:space="preserve">Σεβαστή,η</t>
  </si>
  <si>
    <t xml:space="preserve">110104</t>
  </si>
  <si>
    <t xml:space="preserve">ΔΗΜΟΤΙΚΗ ΕΝΟΤΗΤΑ ΠΑΡΑΛΙΑΣ</t>
  </si>
  <si>
    <t xml:space="preserve">1101040101</t>
  </si>
  <si>
    <t xml:space="preserve">Καλλιθέα,η</t>
  </si>
  <si>
    <t xml:space="preserve">1101040301</t>
  </si>
  <si>
    <t xml:space="preserve">Περίστασις,η</t>
  </si>
  <si>
    <t xml:space="preserve">1101040201</t>
  </si>
  <si>
    <t xml:space="preserve">Παραλία,η</t>
  </si>
  <si>
    <t xml:space="preserve">110105</t>
  </si>
  <si>
    <t xml:space="preserve">ΔΗΜΟΤΙΚΗ ΕΝΟΤΗΤΑ ΠΕΤΡΑΣ</t>
  </si>
  <si>
    <t xml:space="preserve">1101050301</t>
  </si>
  <si>
    <t xml:space="preserve">Λόφος,ο</t>
  </si>
  <si>
    <t xml:space="preserve">1101050302</t>
  </si>
  <si>
    <t xml:space="preserve">1101050201</t>
  </si>
  <si>
    <t xml:space="preserve">1101050102</t>
  </si>
  <si>
    <t xml:space="preserve">Άνω Μηλέα,η</t>
  </si>
  <si>
    <t xml:space="preserve">1101050103</t>
  </si>
  <si>
    <t xml:space="preserve">Καρυές,οι</t>
  </si>
  <si>
    <t xml:space="preserve">1101050101</t>
  </si>
  <si>
    <t xml:space="preserve">Κάτω Μηλιά,η</t>
  </si>
  <si>
    <t xml:space="preserve">1101050104</t>
  </si>
  <si>
    <t xml:space="preserve">Μεσαία Μηλιά,η</t>
  </si>
  <si>
    <t xml:space="preserve">1101050105</t>
  </si>
  <si>
    <t xml:space="preserve">Φτέρη,η</t>
  </si>
  <si>
    <t xml:space="preserve">1101050401</t>
  </si>
  <si>
    <t xml:space="preserve">Μοσχοχώριον,το</t>
  </si>
  <si>
    <t xml:space="preserve">1101050502</t>
  </si>
  <si>
    <t xml:space="preserve">Πέτρα,η</t>
  </si>
  <si>
    <t xml:space="preserve">1101050503</t>
  </si>
  <si>
    <t xml:space="preserve">Σκοτεινά,τα</t>
  </si>
  <si>
    <t xml:space="preserve">1101050501</t>
  </si>
  <si>
    <t xml:space="preserve">Φωτεινά,τα</t>
  </si>
  <si>
    <t xml:space="preserve">1101050504</t>
  </si>
  <si>
    <t xml:space="preserve">Ψυχιατρικό Νοσοκομείο Πέτρας Ολύμπου,το</t>
  </si>
  <si>
    <t xml:space="preserve">110106</t>
  </si>
  <si>
    <t xml:space="preserve">ΔΗΜΟΤΙΚΗ ΕΝΟΤΗΤΑ ΠΙΕΡΙΩΝ</t>
  </si>
  <si>
    <t xml:space="preserve">1101060201</t>
  </si>
  <si>
    <t xml:space="preserve">Βρία,η</t>
  </si>
  <si>
    <t xml:space="preserve">1101060301</t>
  </si>
  <si>
    <t xml:space="preserve">Ελατοχώριον,το</t>
  </si>
  <si>
    <t xml:space="preserve">1101060101</t>
  </si>
  <si>
    <t xml:space="preserve">Ρητίνη,η</t>
  </si>
  <si>
    <t xml:space="preserve">110301</t>
  </si>
  <si>
    <t xml:space="preserve">ΔΗΜΟΤΙΚΗ ΕΝΟΤΗΤΑ ΑΙΓΙΝΙΟΥ</t>
  </si>
  <si>
    <t xml:space="preserve">1103010101</t>
  </si>
  <si>
    <t xml:space="preserve">Αιγίνιον,το</t>
  </si>
  <si>
    <t xml:space="preserve">1103010102</t>
  </si>
  <si>
    <t xml:space="preserve">Μεγάλη Γέφυρα,η</t>
  </si>
  <si>
    <t xml:space="preserve">1103010201</t>
  </si>
  <si>
    <t xml:space="preserve">Καταχάς,ο</t>
  </si>
  <si>
    <t xml:space="preserve">110302</t>
  </si>
  <si>
    <t xml:space="preserve">ΔΗΜΟΤΙΚΗ ΕΝΟΤΗΤΑ ΚΟΛΙΝΔΡΟΥ</t>
  </si>
  <si>
    <t xml:space="preserve">1103020101</t>
  </si>
  <si>
    <t xml:space="preserve">Κολινδρός,ο</t>
  </si>
  <si>
    <t xml:space="preserve">1103020102</t>
  </si>
  <si>
    <t xml:space="preserve">1103020201</t>
  </si>
  <si>
    <t xml:space="preserve">1103020301</t>
  </si>
  <si>
    <t xml:space="preserve">1103020401</t>
  </si>
  <si>
    <t xml:space="preserve">Ρυάκια,τα</t>
  </si>
  <si>
    <t xml:space="preserve">110303</t>
  </si>
  <si>
    <t xml:space="preserve">ΔΗΜΟΤΙΚΗ ΕΝΟΤΗΤΑ ΜΕΘΩΝΗΣ</t>
  </si>
  <si>
    <t xml:space="preserve">1103030102</t>
  </si>
  <si>
    <t xml:space="preserve">Αρχαία Πύδνα,η</t>
  </si>
  <si>
    <t xml:space="preserve">1103030101</t>
  </si>
  <si>
    <t xml:space="preserve">Μακρύγιαλος,ο</t>
  </si>
  <si>
    <t xml:space="preserve">1103030202</t>
  </si>
  <si>
    <t xml:space="preserve">Αγιάννης,ο</t>
  </si>
  <si>
    <t xml:space="preserve">1103030201</t>
  </si>
  <si>
    <t xml:space="preserve">Μεθώνη,η</t>
  </si>
  <si>
    <t xml:space="preserve">1103030301</t>
  </si>
  <si>
    <t xml:space="preserve">Νέα Αγαθούπολις,η</t>
  </si>
  <si>
    <t xml:space="preserve">1103030401</t>
  </si>
  <si>
    <t xml:space="preserve">Παλαιόν Ελευθεροχώριον,το</t>
  </si>
  <si>
    <t xml:space="preserve">110304</t>
  </si>
  <si>
    <t xml:space="preserve">ΔΗΜΟΤΙΚΗ ΕΝΟΤΗΤΑ ΠΥΔΝΑΣ</t>
  </si>
  <si>
    <t xml:space="preserve">1103040201</t>
  </si>
  <si>
    <t xml:space="preserve">Αλώνια,τα</t>
  </si>
  <si>
    <t xml:space="preserve">1103040302</t>
  </si>
  <si>
    <t xml:space="preserve">Μικρή Μηλιά,η</t>
  </si>
  <si>
    <t xml:space="preserve">1103040301</t>
  </si>
  <si>
    <t xml:space="preserve">Παλαιόστανη,η</t>
  </si>
  <si>
    <t xml:space="preserve">1103040102</t>
  </si>
  <si>
    <t xml:space="preserve">Αλυκή,η</t>
  </si>
  <si>
    <t xml:space="preserve">1103040101</t>
  </si>
  <si>
    <t xml:space="preserve">Κίτρος,το</t>
  </si>
  <si>
    <t xml:space="preserve">1103040401</t>
  </si>
  <si>
    <t xml:space="preserve">Σφενδάμιο,το</t>
  </si>
  <si>
    <t xml:space="preserve">12</t>
  </si>
  <si>
    <t xml:space="preserve">ΠΕΡΙΦΕΡΕΙΑΚΗ ΕΝΟΤΗΤΑ ΣΕΡΡΩΝ (Έδρα: Σέρραι,αι)</t>
  </si>
  <si>
    <t xml:space="preserve">120202</t>
  </si>
  <si>
    <t xml:space="preserve">ΔΗΜΟΤΙΚΗ ΕΝΟΤΗΤΑ ΑΜΦΙΠΟΛΗΣ</t>
  </si>
  <si>
    <t xml:space="preserve">1202020201</t>
  </si>
  <si>
    <t xml:space="preserve">Αμφίπολις,η</t>
  </si>
  <si>
    <t xml:space="preserve">1202020202</t>
  </si>
  <si>
    <t xml:space="preserve">Νέα Αμφίπολις,η</t>
  </si>
  <si>
    <t xml:space="preserve">1202020301</t>
  </si>
  <si>
    <t xml:space="preserve">Μεσολακκιά,η</t>
  </si>
  <si>
    <t xml:space="preserve">1202020302</t>
  </si>
  <si>
    <t xml:space="preserve">Νέα Μεσολακκιά,η</t>
  </si>
  <si>
    <t xml:space="preserve">1202020402</t>
  </si>
  <si>
    <t xml:space="preserve">Ακτή Νέων Κερδυλίων,η</t>
  </si>
  <si>
    <t xml:space="preserve">1202020403</t>
  </si>
  <si>
    <t xml:space="preserve">Λιμάνι,το</t>
  </si>
  <si>
    <t xml:space="preserve">1202020404</t>
  </si>
  <si>
    <t xml:space="preserve">Λογκάρι,το</t>
  </si>
  <si>
    <t xml:space="preserve">1202020401</t>
  </si>
  <si>
    <t xml:space="preserve">Νέα Κερδύλια,τα</t>
  </si>
  <si>
    <t xml:space="preserve">1202020405</t>
  </si>
  <si>
    <t xml:space="preserve">Συκιά,η</t>
  </si>
  <si>
    <t xml:space="preserve">1202020102</t>
  </si>
  <si>
    <t xml:space="preserve">Νέα Φυλή,η</t>
  </si>
  <si>
    <t xml:space="preserve">1202020101</t>
  </si>
  <si>
    <t xml:space="preserve">Παλαιοκώμη,η</t>
  </si>
  <si>
    <t xml:space="preserve">120203</t>
  </si>
  <si>
    <t xml:space="preserve">ΔΗΜΟΤΙΚΗ ΕΝΟΤΗΤΑ ΚΟΡΜΙΣΤΑΣ</t>
  </si>
  <si>
    <t xml:space="preserve">1202030201</t>
  </si>
  <si>
    <t xml:space="preserve">Ηλιοκώμη,η</t>
  </si>
  <si>
    <t xml:space="preserve">1202030301</t>
  </si>
  <si>
    <t xml:space="preserve">Κορμίστα,η</t>
  </si>
  <si>
    <t xml:space="preserve">1202030302</t>
  </si>
  <si>
    <t xml:space="preserve">Μονή Εικοσιφοινίσσης,η</t>
  </si>
  <si>
    <t xml:space="preserve">1202030101</t>
  </si>
  <si>
    <t xml:space="preserve">Νέα Μπάφρα,η</t>
  </si>
  <si>
    <t xml:space="preserve">1202030402</t>
  </si>
  <si>
    <t xml:space="preserve">Άνω Συμβολή,η</t>
  </si>
  <si>
    <t xml:space="preserve">1202030401</t>
  </si>
  <si>
    <t xml:space="preserve">Συμβολή,η</t>
  </si>
  <si>
    <t xml:space="preserve">120204</t>
  </si>
  <si>
    <t xml:space="preserve">ΔΗΜΟΤΙΚΗ ΕΝΟΤΗΤΑ ΠΡΩΤΗΣ</t>
  </si>
  <si>
    <t xml:space="preserve">1202040201</t>
  </si>
  <si>
    <t xml:space="preserve">Αγγίστα,η</t>
  </si>
  <si>
    <t xml:space="preserve">1202040301</t>
  </si>
  <si>
    <t xml:space="preserve">Κρηνίς,η</t>
  </si>
  <si>
    <t xml:space="preserve">1202040101</t>
  </si>
  <si>
    <t xml:space="preserve">Πρώτη,η</t>
  </si>
  <si>
    <t xml:space="preserve">120201</t>
  </si>
  <si>
    <t xml:space="preserve">ΔΗΜΟΤΙΚΗ ΕΝΟΤΗΤΑ ΡΟΔΟΛΙΒΟΥΣ</t>
  </si>
  <si>
    <t xml:space="preserve">1202010101</t>
  </si>
  <si>
    <t xml:space="preserve">Ροδολίβος,το</t>
  </si>
  <si>
    <t xml:space="preserve">1202010201</t>
  </si>
  <si>
    <t xml:space="preserve">Δόμιρος,ο</t>
  </si>
  <si>
    <t xml:space="preserve">1202010301</t>
  </si>
  <si>
    <t xml:space="preserve">Μικρόν Σούλιον,το</t>
  </si>
  <si>
    <t xml:space="preserve">120302</t>
  </si>
  <si>
    <t xml:space="preserve">ΔΗΜΟΤΙΚΗ ΕΝΟΤΗΤΑ ΑΧΙΝΟΥ</t>
  </si>
  <si>
    <t xml:space="preserve">1203020201</t>
  </si>
  <si>
    <t xml:space="preserve">Αχινός,ο</t>
  </si>
  <si>
    <t xml:space="preserve">1203020301</t>
  </si>
  <si>
    <t xml:space="preserve">1203020302</t>
  </si>
  <si>
    <t xml:space="preserve">Ορέσκεια,η</t>
  </si>
  <si>
    <t xml:space="preserve">1203020401</t>
  </si>
  <si>
    <t xml:space="preserve">Ζερβοχώριον,το</t>
  </si>
  <si>
    <t xml:space="preserve">1203020501</t>
  </si>
  <si>
    <t xml:space="preserve">Λευκότοπος,ο</t>
  </si>
  <si>
    <t xml:space="preserve">1203020601</t>
  </si>
  <si>
    <t xml:space="preserve">Πατρίκιον,το</t>
  </si>
  <si>
    <t xml:space="preserve">1203020101</t>
  </si>
  <si>
    <t xml:space="preserve">Σιτοχώριον,το</t>
  </si>
  <si>
    <t xml:space="preserve">1203020702</t>
  </si>
  <si>
    <t xml:space="preserve">Λαγκάδιον,το</t>
  </si>
  <si>
    <t xml:space="preserve">1203020701</t>
  </si>
  <si>
    <t xml:space="preserve">Χουμνικόν,το</t>
  </si>
  <si>
    <t xml:space="preserve">120303</t>
  </si>
  <si>
    <t xml:space="preserve">ΔΗΜΟΤΙΚΗ ΕΝΟΤΗΤΑ ΒΙΣΑΛΤΙΑΣ</t>
  </si>
  <si>
    <t xml:space="preserve">1203030201</t>
  </si>
  <si>
    <t xml:space="preserve">1203030301</t>
  </si>
  <si>
    <t xml:space="preserve">Άμπελοι,αι</t>
  </si>
  <si>
    <t xml:space="preserve">1203030401</t>
  </si>
  <si>
    <t xml:space="preserve">Βέργη,η</t>
  </si>
  <si>
    <t xml:space="preserve">1203030101</t>
  </si>
  <si>
    <t xml:space="preserve">Δημητρίτσιον,το</t>
  </si>
  <si>
    <t xml:space="preserve">1203030501</t>
  </si>
  <si>
    <t xml:space="preserve">Λυγαριά,η</t>
  </si>
  <si>
    <t xml:space="preserve">1203030601</t>
  </si>
  <si>
    <t xml:space="preserve">Νικόκλεια,η</t>
  </si>
  <si>
    <t xml:space="preserve">1203030701</t>
  </si>
  <si>
    <t xml:space="preserve">Σησαμία,η</t>
  </si>
  <si>
    <t xml:space="preserve">1203030801</t>
  </si>
  <si>
    <t xml:space="preserve">Τριανταφυλλιά,η</t>
  </si>
  <si>
    <t xml:space="preserve">120301</t>
  </si>
  <si>
    <t xml:space="preserve">ΔΗΜΟΤΙΚΗ ΕΝΟΤΗΤΑ ΝΙΓΡΙΤΗΣ</t>
  </si>
  <si>
    <t xml:space="preserve">1203010101</t>
  </si>
  <si>
    <t xml:space="preserve">Νιγρίτα,η</t>
  </si>
  <si>
    <t xml:space="preserve">1203010401</t>
  </si>
  <si>
    <t xml:space="preserve">Τερπνή,η</t>
  </si>
  <si>
    <t xml:space="preserve">1203010201</t>
  </si>
  <si>
    <t xml:space="preserve">Ανθή,η</t>
  </si>
  <si>
    <t xml:space="preserve">1203010301</t>
  </si>
  <si>
    <t xml:space="preserve">Θερμά,τα</t>
  </si>
  <si>
    <t xml:space="preserve">1203010501</t>
  </si>
  <si>
    <t xml:space="preserve">Φλάμπουρον,το</t>
  </si>
  <si>
    <t xml:space="preserve">120304</t>
  </si>
  <si>
    <t xml:space="preserve">ΔΗΜΟΤΙΚΗ ΕΝΟΤΗΤΑ ΤΡΑΓΙΛΟΥ</t>
  </si>
  <si>
    <t xml:space="preserve">1203040201</t>
  </si>
  <si>
    <t xml:space="preserve">1203040301</t>
  </si>
  <si>
    <t xml:space="preserve">Αηδονοχώριον,το</t>
  </si>
  <si>
    <t xml:space="preserve">1203040401</t>
  </si>
  <si>
    <t xml:space="preserve">1203040501</t>
  </si>
  <si>
    <t xml:space="preserve">Ίβηρα,τα</t>
  </si>
  <si>
    <t xml:space="preserve">1203040601</t>
  </si>
  <si>
    <t xml:space="preserve">Καστανοχώριον,το</t>
  </si>
  <si>
    <t xml:space="preserve">1203040101</t>
  </si>
  <si>
    <t xml:space="preserve">Μαυροθάλασσα,η</t>
  </si>
  <si>
    <t xml:space="preserve">1203040701</t>
  </si>
  <si>
    <t xml:space="preserve">Τράγιλος,ο</t>
  </si>
  <si>
    <t xml:space="preserve">120401</t>
  </si>
  <si>
    <t xml:space="preserve">ΔΗΜΟΤΙΚΗ ΕΝΟΤΗΤΑ ΕΜΜΑΝΟΥΗΛ ΠΑΠΠΑ</t>
  </si>
  <si>
    <t xml:space="preserve">1204010601</t>
  </si>
  <si>
    <t xml:space="preserve">Νέον Σούλιον,το</t>
  </si>
  <si>
    <t xml:space="preserve">1204010101</t>
  </si>
  <si>
    <t xml:space="preserve">Χρυσόν,το</t>
  </si>
  <si>
    <t xml:space="preserve">1204010201</t>
  </si>
  <si>
    <t xml:space="preserve">Άγιον Πνεύμα,το</t>
  </si>
  <si>
    <t xml:space="preserve">1204010301</t>
  </si>
  <si>
    <t xml:space="preserve">Δαφνούδιον,το</t>
  </si>
  <si>
    <t xml:space="preserve">1204010401</t>
  </si>
  <si>
    <t xml:space="preserve">Εμμανουήλ Παππάς,ο</t>
  </si>
  <si>
    <t xml:space="preserve">1204010501</t>
  </si>
  <si>
    <t xml:space="preserve">Μέταλλα,τα</t>
  </si>
  <si>
    <t xml:space="preserve">1204010502</t>
  </si>
  <si>
    <t xml:space="preserve">1204010701</t>
  </si>
  <si>
    <t xml:space="preserve">Πεντάπολις,η</t>
  </si>
  <si>
    <t xml:space="preserve">1204010801</t>
  </si>
  <si>
    <t xml:space="preserve">120402</t>
  </si>
  <si>
    <t xml:space="preserve">ΔΗΜΟΤΙΚΗ ΕΝΟΤΗΤΑ ΣΤΡΥΜΩΝΑ</t>
  </si>
  <si>
    <t xml:space="preserve">1204020101</t>
  </si>
  <si>
    <t xml:space="preserve">Νέος Σκοπός,ο</t>
  </si>
  <si>
    <t xml:space="preserve">1204020201</t>
  </si>
  <si>
    <t xml:space="preserve">1204020301</t>
  </si>
  <si>
    <t xml:space="preserve">Μεσοκώμη,η</t>
  </si>
  <si>
    <t xml:space="preserve">1204020401</t>
  </si>
  <si>
    <t xml:space="preserve">Μονόβρυση,η</t>
  </si>
  <si>
    <t xml:space="preserve">1204020501</t>
  </si>
  <si>
    <t xml:space="preserve">1204020601</t>
  </si>
  <si>
    <t xml:space="preserve">Παραλίμνιον,το</t>
  </si>
  <si>
    <t xml:space="preserve">1204020701</t>
  </si>
  <si>
    <t xml:space="preserve">Πεθελινός,ο</t>
  </si>
  <si>
    <t xml:space="preserve">1204020801</t>
  </si>
  <si>
    <t xml:space="preserve">Ψυχικόν,το</t>
  </si>
  <si>
    <t xml:space="preserve">120501</t>
  </si>
  <si>
    <t xml:space="preserve">ΔΗΜΟΤΙΚΗ ΕΝΟΤΗΤΑ ΗΡΑΚΛΕΙΑΣ</t>
  </si>
  <si>
    <t xml:space="preserve">1205010101</t>
  </si>
  <si>
    <t xml:space="preserve">Ηράκλεια,η</t>
  </si>
  <si>
    <t xml:space="preserve">1205010102</t>
  </si>
  <si>
    <t xml:space="preserve">Σαρακατσαναίικον,το</t>
  </si>
  <si>
    <t xml:space="preserve">1205010201</t>
  </si>
  <si>
    <t xml:space="preserve">Βαλτερόν,το</t>
  </si>
  <si>
    <t xml:space="preserve">1205010301</t>
  </si>
  <si>
    <t xml:space="preserve">Δασοχώριον,το</t>
  </si>
  <si>
    <t xml:space="preserve">1205010302</t>
  </si>
  <si>
    <t xml:space="preserve">Ψωμοτόπιον,το</t>
  </si>
  <si>
    <t xml:space="preserve">1205010401</t>
  </si>
  <si>
    <t xml:space="preserve">Καρπερή,η</t>
  </si>
  <si>
    <t xml:space="preserve">1205010501</t>
  </si>
  <si>
    <t xml:space="preserve">Κοίμησις,η</t>
  </si>
  <si>
    <t xml:space="preserve">1205010601</t>
  </si>
  <si>
    <t xml:space="preserve">Λιθότοπος,ο</t>
  </si>
  <si>
    <t xml:space="preserve">1205010701</t>
  </si>
  <si>
    <t xml:space="preserve">Λιμνοχώριον,το</t>
  </si>
  <si>
    <t xml:space="preserve">1205010801</t>
  </si>
  <si>
    <t xml:space="preserve">Ποντισμένον,το</t>
  </si>
  <si>
    <t xml:space="preserve">1205010802</t>
  </si>
  <si>
    <t xml:space="preserve">Σιμών,ο</t>
  </si>
  <si>
    <t xml:space="preserve">1205010901</t>
  </si>
  <si>
    <t xml:space="preserve">Χρυσοχώραφα,τα</t>
  </si>
  <si>
    <t xml:space="preserve">120502</t>
  </si>
  <si>
    <t xml:space="preserve">ΔΗΜΟΤΙΚΗ ΕΝΟΤΗΤΑ ΣΚΟΤΟΥΣΣΗΣ</t>
  </si>
  <si>
    <t xml:space="preserve">1205020201</t>
  </si>
  <si>
    <t xml:space="preserve">Αμμουδιά,η</t>
  </si>
  <si>
    <t xml:space="preserve">1205020301</t>
  </si>
  <si>
    <t xml:space="preserve">Γεφυρούδιον,το</t>
  </si>
  <si>
    <t xml:space="preserve">1205020401</t>
  </si>
  <si>
    <t xml:space="preserve">Μελενικίτσιον,το</t>
  </si>
  <si>
    <t xml:space="preserve">1205020501</t>
  </si>
  <si>
    <t xml:space="preserve">Νέα Τυρολόη,η</t>
  </si>
  <si>
    <t xml:space="preserve">1205020601</t>
  </si>
  <si>
    <t xml:space="preserve">Παλαιόκαστρον,το</t>
  </si>
  <si>
    <t xml:space="preserve">1205020101</t>
  </si>
  <si>
    <t xml:space="preserve">Σκοτούσσα,η</t>
  </si>
  <si>
    <t xml:space="preserve">120503</t>
  </si>
  <si>
    <t xml:space="preserve">ΔΗΜΟΤΙΚΗ ΕΝΟΤΗΤΑ ΣΤΡΥΜΟΝΙΚΟΥ (ΣΤΡΥΜΩΝΙΚΟΥ)</t>
  </si>
  <si>
    <t xml:space="preserve">1205030201</t>
  </si>
  <si>
    <t xml:space="preserve">Ζευγολατιόν,το</t>
  </si>
  <si>
    <t xml:space="preserve">1205030301</t>
  </si>
  <si>
    <t xml:space="preserve">Καλόκαστρον,το</t>
  </si>
  <si>
    <t xml:space="preserve">1205030302</t>
  </si>
  <si>
    <t xml:space="preserve">1205030402</t>
  </si>
  <si>
    <t xml:space="preserve">Βαρικόν,το</t>
  </si>
  <si>
    <t xml:space="preserve">1205030401</t>
  </si>
  <si>
    <t xml:space="preserve">Λιβαδοχώριον,το</t>
  </si>
  <si>
    <t xml:space="preserve">1205030101</t>
  </si>
  <si>
    <t xml:space="preserve">Στρυμονικόν,το</t>
  </si>
  <si>
    <t xml:space="preserve">1205030501</t>
  </si>
  <si>
    <t xml:space="preserve">Τριάς,η</t>
  </si>
  <si>
    <t xml:space="preserve">1205030601</t>
  </si>
  <si>
    <t xml:space="preserve">Χείμαρρος,ο</t>
  </si>
  <si>
    <t xml:space="preserve">120602</t>
  </si>
  <si>
    <t xml:space="preserve">ΔΗΜΟΤΙΚΗ ΕΝΟΤΗΤΑ ΑΛΙΣΤΡΑΤΗΣ</t>
  </si>
  <si>
    <t xml:space="preserve">1206020101</t>
  </si>
  <si>
    <t xml:space="preserve">Αλιστράτη,η</t>
  </si>
  <si>
    <t xml:space="preserve">1206020102</t>
  </si>
  <si>
    <t xml:space="preserve">Ιερά Μονή Αγίας Κυριακής,η</t>
  </si>
  <si>
    <t xml:space="preserve">1206020201</t>
  </si>
  <si>
    <t xml:space="preserve">Αγιοχώριον,το</t>
  </si>
  <si>
    <t xml:space="preserve">1206020301</t>
  </si>
  <si>
    <t xml:space="preserve">Σταθμός Λευκοθέας,ο</t>
  </si>
  <si>
    <t xml:space="preserve">1206020401</t>
  </si>
  <si>
    <t xml:space="preserve">Μανδήλιον,το</t>
  </si>
  <si>
    <t xml:space="preserve">1206020501</t>
  </si>
  <si>
    <t xml:space="preserve">Σκοπιά,η</t>
  </si>
  <si>
    <t xml:space="preserve">1206020601</t>
  </si>
  <si>
    <t xml:space="preserve">Σταθμός Αγγίστης,ο</t>
  </si>
  <si>
    <t xml:space="preserve">120601</t>
  </si>
  <si>
    <t xml:space="preserve">ΔΗΜΟΤΙΚΗ ΕΝΟΤΗΤΑ ΝΕΑΣ ΖΙΧΝΗΣ</t>
  </si>
  <si>
    <t xml:space="preserve">1206010101</t>
  </si>
  <si>
    <t xml:space="preserve">Νέα Ζίχνη,η</t>
  </si>
  <si>
    <t xml:space="preserve">1206010201</t>
  </si>
  <si>
    <t xml:space="preserve">Άγιος Χριστόφορος,ο</t>
  </si>
  <si>
    <t xml:space="preserve">1206010301</t>
  </si>
  <si>
    <t xml:space="preserve">Αγριανή,η</t>
  </si>
  <si>
    <t xml:space="preserve">1206010401</t>
  </si>
  <si>
    <t xml:space="preserve">Αναστασία,η</t>
  </si>
  <si>
    <t xml:space="preserve">1206010501</t>
  </si>
  <si>
    <t xml:space="preserve">Γάζωρος,ο</t>
  </si>
  <si>
    <t xml:space="preserve">1206010601</t>
  </si>
  <si>
    <t xml:space="preserve">Δήμητρα,η</t>
  </si>
  <si>
    <t xml:space="preserve">1206010701</t>
  </si>
  <si>
    <t xml:space="preserve">Δραβήσκος,ο</t>
  </si>
  <si>
    <t xml:space="preserve">1206010801</t>
  </si>
  <si>
    <t xml:space="preserve">Θολός,ο</t>
  </si>
  <si>
    <t xml:space="preserve">1206010901</t>
  </si>
  <si>
    <t xml:space="preserve">Μαυρόλοφος,ο</t>
  </si>
  <si>
    <t xml:space="preserve">1206011001</t>
  </si>
  <si>
    <t xml:space="preserve">Μεσορράχη,η</t>
  </si>
  <si>
    <t xml:space="preserve">1206011101</t>
  </si>
  <si>
    <t xml:space="preserve">Μύρκινος,ο</t>
  </si>
  <si>
    <t xml:space="preserve">1206011201</t>
  </si>
  <si>
    <t xml:space="preserve">Μυρρίνη,η</t>
  </si>
  <si>
    <t xml:space="preserve">1206011301</t>
  </si>
  <si>
    <t xml:space="preserve">Νέα Πέτρα,η</t>
  </si>
  <si>
    <t xml:space="preserve">1206011401</t>
  </si>
  <si>
    <t xml:space="preserve">Σφελινός,ο</t>
  </si>
  <si>
    <t xml:space="preserve">1201</t>
  </si>
  <si>
    <t xml:space="preserve">ΔΗΜΟΣ ΣΕΡΡΩΝ (Έδρα: Σέρραι,αι)</t>
  </si>
  <si>
    <t xml:space="preserve">120102</t>
  </si>
  <si>
    <t xml:space="preserve">ΔΗΜΟΤΙΚΗ ΕΝΟΤΗΤΑ ΑΝΩ ΒΡΟΝΤΟΥΣ</t>
  </si>
  <si>
    <t xml:space="preserve">1201020101</t>
  </si>
  <si>
    <t xml:space="preserve">Άνω Βροντού,η</t>
  </si>
  <si>
    <t xml:space="preserve">120103</t>
  </si>
  <si>
    <t xml:space="preserve">ΔΗΜΟΤΙΚΗ ΕΝΟΤΗΤΑ ΚΑΠΕΤΑΝ ΜΗΤΡΟΥΣΙΟΥ</t>
  </si>
  <si>
    <t xml:space="preserve">1201030502</t>
  </si>
  <si>
    <t xml:space="preserve">Κάτω Μητρούσιον,το</t>
  </si>
  <si>
    <t xml:space="preserve">1201030501</t>
  </si>
  <si>
    <t xml:space="preserve">Μητρούσιον,το</t>
  </si>
  <si>
    <t xml:space="preserve">1201030201</t>
  </si>
  <si>
    <t xml:space="preserve">Αναγέννησις,η</t>
  </si>
  <si>
    <t xml:space="preserve">1201030301</t>
  </si>
  <si>
    <t xml:space="preserve">Άνω Καμήλα,η</t>
  </si>
  <si>
    <t xml:space="preserve">1201030401</t>
  </si>
  <si>
    <t xml:space="preserve">1201030601</t>
  </si>
  <si>
    <t xml:space="preserve">Μονοκκλησιά,η</t>
  </si>
  <si>
    <t xml:space="preserve">1201030101</t>
  </si>
  <si>
    <t xml:space="preserve">Προβατάς,ο</t>
  </si>
  <si>
    <t xml:space="preserve">120104</t>
  </si>
  <si>
    <t xml:space="preserve">ΔΗΜΟΤΙΚΗ ΕΝΟΤΗΤΑ ΛΕΥΚΩΝΑ</t>
  </si>
  <si>
    <t xml:space="preserve">1201040101</t>
  </si>
  <si>
    <t xml:space="preserve">Λευκών,ο</t>
  </si>
  <si>
    <t xml:space="preserve">1201040201</t>
  </si>
  <si>
    <t xml:space="preserve">Καλά Δένδρα,τα</t>
  </si>
  <si>
    <t xml:space="preserve">1201040301</t>
  </si>
  <si>
    <t xml:space="preserve">Κάτω Χριστός,ο</t>
  </si>
  <si>
    <t xml:space="preserve">120105</t>
  </si>
  <si>
    <t xml:space="preserve">ΔΗΜΟΤΙΚΗ ΕΝΟΤΗΤΑ ΟΡΕΙΝΗΣ</t>
  </si>
  <si>
    <t xml:space="preserve">1201050101</t>
  </si>
  <si>
    <t xml:space="preserve">Ορεινή,η</t>
  </si>
  <si>
    <t xml:space="preserve">120101</t>
  </si>
  <si>
    <t xml:space="preserve">ΔΗΜΟΤΙΚΗ ΕΝΟΤΗΤΑ ΣΕΡΡΩΝ</t>
  </si>
  <si>
    <t xml:space="preserve">1201010102</t>
  </si>
  <si>
    <t xml:space="preserve">Άγιος Ιωάννης,ο</t>
  </si>
  <si>
    <t xml:space="preserve">1201010103</t>
  </si>
  <si>
    <t xml:space="preserve">Κάτω Μετόχιον,το</t>
  </si>
  <si>
    <t xml:space="preserve">1201010104</t>
  </si>
  <si>
    <t xml:space="preserve">Κρίνος,ο</t>
  </si>
  <si>
    <t xml:space="preserve">1201010105</t>
  </si>
  <si>
    <t xml:space="preserve">Ξηρότοπος,ο</t>
  </si>
  <si>
    <t xml:space="preserve">1201010101</t>
  </si>
  <si>
    <t xml:space="preserve">Σέρραι,αι</t>
  </si>
  <si>
    <t xml:space="preserve">1201010201</t>
  </si>
  <si>
    <t xml:space="preserve">Ελαιών,ο</t>
  </si>
  <si>
    <t xml:space="preserve">1201010202</t>
  </si>
  <si>
    <t xml:space="preserve">Μαρμαράς,ο</t>
  </si>
  <si>
    <t xml:space="preserve">1201010203</t>
  </si>
  <si>
    <t xml:space="preserve">Μονή Τιμίου Προδρόμου Σερρών,η</t>
  </si>
  <si>
    <t xml:space="preserve">1201010204</t>
  </si>
  <si>
    <t xml:space="preserve">Χρυσοπηγή,η</t>
  </si>
  <si>
    <t xml:space="preserve">12010103</t>
  </si>
  <si>
    <t xml:space="preserve">Τοπική Κοινότητα Επταμύλων</t>
  </si>
  <si>
    <t xml:space="preserve">1201010301</t>
  </si>
  <si>
    <t xml:space="preserve">Επτάμυλοι,οι</t>
  </si>
  <si>
    <t xml:space="preserve">1201010401</t>
  </si>
  <si>
    <t xml:space="preserve">Οινούσσα,η</t>
  </si>
  <si>
    <t xml:space="preserve">1201010402</t>
  </si>
  <si>
    <t xml:space="preserve">Χιονοχώριον,το</t>
  </si>
  <si>
    <t xml:space="preserve">120106</t>
  </si>
  <si>
    <t xml:space="preserve">ΔΗΜΟΤΙΚΗ ΕΝΟΤΗΤΑ ΣΚΟΥΤΑΡΕΩΣ</t>
  </si>
  <si>
    <t xml:space="preserve">1201060101</t>
  </si>
  <si>
    <t xml:space="preserve">Σκούταρι,το</t>
  </si>
  <si>
    <t xml:space="preserve">1201060201</t>
  </si>
  <si>
    <t xml:space="preserve">Αγία Ελένη,η</t>
  </si>
  <si>
    <t xml:space="preserve">1201060301</t>
  </si>
  <si>
    <t xml:space="preserve">Αδελφικόν,το</t>
  </si>
  <si>
    <t xml:space="preserve">1201060401</t>
  </si>
  <si>
    <t xml:space="preserve">Βαμβακούσσα,η</t>
  </si>
  <si>
    <t xml:space="preserve">1201060501</t>
  </si>
  <si>
    <t xml:space="preserve">Κάτω Καμήλα,η</t>
  </si>
  <si>
    <t xml:space="preserve">1201060601</t>
  </si>
  <si>
    <t xml:space="preserve">Κουβούκλια,τα</t>
  </si>
  <si>
    <t xml:space="preserve">1201060701</t>
  </si>
  <si>
    <t xml:space="preserve">1201060801</t>
  </si>
  <si>
    <t xml:space="preserve">Κωνσταντινάτον,το</t>
  </si>
  <si>
    <t xml:space="preserve">1201060901</t>
  </si>
  <si>
    <t xml:space="preserve">Πεπονιά,η</t>
  </si>
  <si>
    <t xml:space="preserve">120702</t>
  </si>
  <si>
    <t xml:space="preserve">ΔΗΜΟΤΙΚΗ ΕΝΟΤΗΤΑ ΑΓΚΙΣΤΡΟΥ</t>
  </si>
  <si>
    <t xml:space="preserve">1207020101</t>
  </si>
  <si>
    <t xml:space="preserve">Άγκιστρον,το</t>
  </si>
  <si>
    <t xml:space="preserve">120703</t>
  </si>
  <si>
    <t xml:space="preserve">ΔΗΜΟΤΙΚΗ ΕΝΟΤΗΤΑ ΑΧΛΑΔΟΧΩΡΙΟΥ</t>
  </si>
  <si>
    <t xml:space="preserve">1207030101</t>
  </si>
  <si>
    <t xml:space="preserve">1207030102</t>
  </si>
  <si>
    <t xml:space="preserve">Καρυδοχώριον,το</t>
  </si>
  <si>
    <t xml:space="preserve">1207030201</t>
  </si>
  <si>
    <t xml:space="preserve">Καπνόφυτον,το</t>
  </si>
  <si>
    <t xml:space="preserve">120704</t>
  </si>
  <si>
    <t xml:space="preserve">ΔΗΜΟΤΙΚΗ ΕΝΟΤΗΤΑ ΚΕΡΚΙΝΗΣ</t>
  </si>
  <si>
    <t xml:space="preserve">1207040601</t>
  </si>
  <si>
    <t xml:space="preserve">Κερκίνη,η</t>
  </si>
  <si>
    <t xml:space="preserve">1207040602</t>
  </si>
  <si>
    <t xml:space="preserve">Κορυφούδι,το</t>
  </si>
  <si>
    <t xml:space="preserve">1207040603</t>
  </si>
  <si>
    <t xml:space="preserve">1207040604</t>
  </si>
  <si>
    <t xml:space="preserve">1207040201</t>
  </si>
  <si>
    <t xml:space="preserve">Ανατολή,η</t>
  </si>
  <si>
    <t xml:space="preserve">1207040202</t>
  </si>
  <si>
    <t xml:space="preserve">Θεοδώρειον,το</t>
  </si>
  <si>
    <t xml:space="preserve">1207040203</t>
  </si>
  <si>
    <t xml:space="preserve">Παραπόταμος,ο</t>
  </si>
  <si>
    <t xml:space="preserve">1207040301</t>
  </si>
  <si>
    <t xml:space="preserve">Άνω Πορόια,τα</t>
  </si>
  <si>
    <t xml:space="preserve">1207040402</t>
  </si>
  <si>
    <t xml:space="preserve">1207040401</t>
  </si>
  <si>
    <t xml:space="preserve">Καστανούσσα,η</t>
  </si>
  <si>
    <t xml:space="preserve">1207040501</t>
  </si>
  <si>
    <t xml:space="preserve">Κάτω Πορόια,τα</t>
  </si>
  <si>
    <t xml:space="preserve">1207040502</t>
  </si>
  <si>
    <t xml:space="preserve">Σιδηροχώριον,το</t>
  </si>
  <si>
    <t xml:space="preserve">1207040701</t>
  </si>
  <si>
    <t xml:space="preserve">Λιβαδιά,η</t>
  </si>
  <si>
    <t xml:space="preserve">1207040801</t>
  </si>
  <si>
    <t xml:space="preserve">Μακρινίτσα,η</t>
  </si>
  <si>
    <t xml:space="preserve">1207040901</t>
  </si>
  <si>
    <t xml:space="preserve">1207041001</t>
  </si>
  <si>
    <t xml:space="preserve">1207040102</t>
  </si>
  <si>
    <t xml:space="preserve">Οδηγήτρια,η</t>
  </si>
  <si>
    <t xml:space="preserve">1207040101</t>
  </si>
  <si>
    <t xml:space="preserve">Ροδόπολις,η</t>
  </si>
  <si>
    <t xml:space="preserve">120705</t>
  </si>
  <si>
    <t xml:space="preserve">ΔΗΜΟΤΙΚΗ ΕΝΟΤΗΤΑ ΠΕΤΡΙΤΣΙΟΥ</t>
  </si>
  <si>
    <t xml:space="preserve">1207050101</t>
  </si>
  <si>
    <t xml:space="preserve">Νέον Πετρίτσιον,το</t>
  </si>
  <si>
    <t xml:space="preserve">1207050201</t>
  </si>
  <si>
    <t xml:space="preserve">Ακριτοχώριον,το</t>
  </si>
  <si>
    <t xml:space="preserve">1207050202</t>
  </si>
  <si>
    <t xml:space="preserve">Θρακικόν,το</t>
  </si>
  <si>
    <t xml:space="preserve">1207050302</t>
  </si>
  <si>
    <t xml:space="preserve">Άνω Βυρώνεια,η</t>
  </si>
  <si>
    <t xml:space="preserve">1207050301</t>
  </si>
  <si>
    <t xml:space="preserve">Βυρώνεια,η</t>
  </si>
  <si>
    <t xml:space="preserve">1207050303</t>
  </si>
  <si>
    <t xml:space="preserve">1207050401</t>
  </si>
  <si>
    <t xml:space="preserve">Γόνιμον,το</t>
  </si>
  <si>
    <t xml:space="preserve">1207050501</t>
  </si>
  <si>
    <t xml:space="preserve">Μανδράκιον,το</t>
  </si>
  <si>
    <t xml:space="preserve">1207050601</t>
  </si>
  <si>
    <t xml:space="preserve">Μεγαλοχώριον,το</t>
  </si>
  <si>
    <t xml:space="preserve">120706</t>
  </si>
  <si>
    <t xml:space="preserve">ΔΗΜΟΤΙΚΗ ΕΝΟΤΗΤΑ ΠΡΟΜΑΧΩΝΟΣ</t>
  </si>
  <si>
    <t xml:space="preserve">1207060101</t>
  </si>
  <si>
    <t xml:space="preserve">Προμαχών,ο</t>
  </si>
  <si>
    <t xml:space="preserve">120701</t>
  </si>
  <si>
    <t xml:space="preserve">ΔΗΜΟΤΙΚΗ ΕΝΟΤΗΤΑ ΣΙΔΗΡΟΚΑΣΤΡΟΥ</t>
  </si>
  <si>
    <t xml:space="preserve">1207010102</t>
  </si>
  <si>
    <t xml:space="preserve">Θερμοπηγή,η</t>
  </si>
  <si>
    <t xml:space="preserve">1207010103</t>
  </si>
  <si>
    <t xml:space="preserve">Κάτω Αμπέλια,τα</t>
  </si>
  <si>
    <t xml:space="preserve">1207010104</t>
  </si>
  <si>
    <t xml:space="preserve">Λουτρά,τα</t>
  </si>
  <si>
    <t xml:space="preserve">1207010101</t>
  </si>
  <si>
    <t xml:space="preserve">Σιδηρόκαστρον,το</t>
  </si>
  <si>
    <t xml:space="preserve">1207010105</t>
  </si>
  <si>
    <t xml:space="preserve">1207010106</t>
  </si>
  <si>
    <t xml:space="preserve">Σχιστόλιθος,ο</t>
  </si>
  <si>
    <t xml:space="preserve">1207010107</t>
  </si>
  <si>
    <t xml:space="preserve">Φαιά Πέτρα,η</t>
  </si>
  <si>
    <t xml:space="preserve">1207010201</t>
  </si>
  <si>
    <t xml:space="preserve">Βαμβακόφυτον,το</t>
  </si>
  <si>
    <t xml:space="preserve">1207010301</t>
  </si>
  <si>
    <t xml:space="preserve">Καμαρωτόν,το</t>
  </si>
  <si>
    <t xml:space="preserve">1207010401</t>
  </si>
  <si>
    <t xml:space="preserve">Στρυμονοχώριον,το</t>
  </si>
  <si>
    <t xml:space="preserve">1207010501</t>
  </si>
  <si>
    <t xml:space="preserve">Χαροπόν,το</t>
  </si>
  <si>
    <t xml:space="preserve">1207010601</t>
  </si>
  <si>
    <t xml:space="preserve">Χορτερόν,το</t>
  </si>
  <si>
    <t xml:space="preserve">13</t>
  </si>
  <si>
    <t xml:space="preserve">ΠΕΡΙΦΕΡΕΙΑΚΗ ΕΝΟΤΗΤΑ ΧΑΛΚΙΔΙΚΗΣ (Έδρα: Πολύγυρος,ο)</t>
  </si>
  <si>
    <t xml:space="preserve">130202</t>
  </si>
  <si>
    <t xml:space="preserve">ΔΗΜΟΤΙΚΗ ΕΝΟΤΗΤΑ ΑΡΝΑΙΑΣ</t>
  </si>
  <si>
    <t xml:space="preserve">1302020101</t>
  </si>
  <si>
    <t xml:space="preserve">Αρναία,η</t>
  </si>
  <si>
    <t xml:space="preserve">1302020201</t>
  </si>
  <si>
    <t xml:space="preserve">Βαρβάρα,η</t>
  </si>
  <si>
    <t xml:space="preserve">1302020202</t>
  </si>
  <si>
    <t xml:space="preserve">Καλύβια Βαρβάρας,τα</t>
  </si>
  <si>
    <t xml:space="preserve">1302020203</t>
  </si>
  <si>
    <t xml:space="preserve">Καυκανάς,ο (νησίς)</t>
  </si>
  <si>
    <t xml:space="preserve">1302020204</t>
  </si>
  <si>
    <t xml:space="preserve">Χρυσή Ακτή,η</t>
  </si>
  <si>
    <t xml:space="preserve">1302020301</t>
  </si>
  <si>
    <t xml:space="preserve">1302020401</t>
  </si>
  <si>
    <t xml:space="preserve">Παλαιοχώριον,το</t>
  </si>
  <si>
    <t xml:space="preserve">1302020501</t>
  </si>
  <si>
    <t xml:space="preserve">Στανός,ο</t>
  </si>
  <si>
    <t xml:space="preserve">130203</t>
  </si>
  <si>
    <t xml:space="preserve">ΔΗΜΟΤΙΚΗ ΕΝΟΤΗΤΑ ΠΑΝΑΓΙΑΣ</t>
  </si>
  <si>
    <t xml:space="preserve">1302030101</t>
  </si>
  <si>
    <t xml:space="preserve">Μεγάλη Παναγία,η</t>
  </si>
  <si>
    <t xml:space="preserve">1302030201</t>
  </si>
  <si>
    <t xml:space="preserve">Γομάτιον,το</t>
  </si>
  <si>
    <t xml:space="preserve">1302030202</t>
  </si>
  <si>
    <t xml:space="preserve">Δεβελίκι,το</t>
  </si>
  <si>
    <t xml:space="preserve">1302030203</t>
  </si>
  <si>
    <t xml:space="preserve">Πύργος Χιλιαδούς,ο</t>
  </si>
  <si>
    <t xml:space="preserve">1302030302</t>
  </si>
  <si>
    <t xml:space="preserve">Άγιος Ιωάννης Πρόδρομος,ο</t>
  </si>
  <si>
    <t xml:space="preserve">1302030303</t>
  </si>
  <si>
    <t xml:space="preserve">Άσσα,η</t>
  </si>
  <si>
    <t xml:space="preserve">1302030301</t>
  </si>
  <si>
    <t xml:space="preserve">Πυργαδίκια,τα</t>
  </si>
  <si>
    <t xml:space="preserve">130201</t>
  </si>
  <si>
    <t xml:space="preserve">ΔΗΜΟΤΙΚΗ ΕΝΟΤΗΤΑ ΣΤΑΓΙΡΩΝ - ΑΚΑΝΘΟΥ (ΣΤΑΓΕΙΡΩΝ-ΑΚΑΝΘΟΥ)</t>
  </si>
  <si>
    <t xml:space="preserve">1302010201</t>
  </si>
  <si>
    <t xml:space="preserve">Αμμουλιανή,η (νησίς)</t>
  </si>
  <si>
    <t xml:space="preserve">1302010202</t>
  </si>
  <si>
    <t xml:space="preserve">Δρένια,τα (νησίς)</t>
  </si>
  <si>
    <t xml:space="preserve">1302010203</t>
  </si>
  <si>
    <t xml:space="preserve">Λιμάνι,το (επί της νήσου Αμμουλιανής)</t>
  </si>
  <si>
    <t xml:space="preserve">1302010204</t>
  </si>
  <si>
    <t xml:space="preserve">Τρυπητή,η</t>
  </si>
  <si>
    <t xml:space="preserve">1302010102</t>
  </si>
  <si>
    <t xml:space="preserve">Γαβράδια,τα</t>
  </si>
  <si>
    <t xml:space="preserve">1302010101</t>
  </si>
  <si>
    <t xml:space="preserve">Ιερισσός,η</t>
  </si>
  <si>
    <t xml:space="preserve">1302010103</t>
  </si>
  <si>
    <t xml:space="preserve">Κουμίτσα,η</t>
  </si>
  <si>
    <t xml:space="preserve">1302010104</t>
  </si>
  <si>
    <t xml:space="preserve">1302010105</t>
  </si>
  <si>
    <t xml:space="preserve">Νηρέας,ο</t>
  </si>
  <si>
    <t xml:space="preserve">1302010106</t>
  </si>
  <si>
    <t xml:space="preserve">Ξηροπόταμον,το</t>
  </si>
  <si>
    <t xml:space="preserve">1302010302</t>
  </si>
  <si>
    <t xml:space="preserve">Μετόχι Αγίου Παύλου,το</t>
  </si>
  <si>
    <t xml:space="preserve">1302010301</t>
  </si>
  <si>
    <t xml:space="preserve">Νέα Ρόδα,τα</t>
  </si>
  <si>
    <t xml:space="preserve">1302010303</t>
  </si>
  <si>
    <t xml:space="preserve">Σκάλα,η</t>
  </si>
  <si>
    <t xml:space="preserve">1302010304</t>
  </si>
  <si>
    <t xml:space="preserve">1302010401</t>
  </si>
  <si>
    <t xml:space="preserve">Ολυμπιάς,η</t>
  </si>
  <si>
    <t xml:space="preserve">1302010501</t>
  </si>
  <si>
    <t xml:space="preserve">Ουρανόπολις,η</t>
  </si>
  <si>
    <t xml:space="preserve">1302010601</t>
  </si>
  <si>
    <t xml:space="preserve">Στάγιρα,τα</t>
  </si>
  <si>
    <t xml:space="preserve">1302010702</t>
  </si>
  <si>
    <t xml:space="preserve">Ελευθερόνησος,η (νησίς)</t>
  </si>
  <si>
    <t xml:space="preserve">1302010703</t>
  </si>
  <si>
    <t xml:space="preserve">Κρυονέρι,το</t>
  </si>
  <si>
    <t xml:space="preserve">1302010701</t>
  </si>
  <si>
    <t xml:space="preserve">Στρατονίκη,η</t>
  </si>
  <si>
    <t xml:space="preserve">1302010801</t>
  </si>
  <si>
    <t xml:space="preserve">Στρατώνιον,το</t>
  </si>
  <si>
    <t xml:space="preserve">1303</t>
  </si>
  <si>
    <t xml:space="preserve">ΔΗΜΟΣ ΚΑΣΣΑΝΔΡΑΣ (Έδρα: Κασσάνδρεια,η)</t>
  </si>
  <si>
    <t xml:space="preserve">130301</t>
  </si>
  <si>
    <t xml:space="preserve">ΔΗΜΟΤΙΚΗ ΕΝΟΤΗΤΑ ΚΑΣΣΑΝΔΡΑΣ</t>
  </si>
  <si>
    <t xml:space="preserve">1303010102</t>
  </si>
  <si>
    <t xml:space="preserve">Ελάνη,η</t>
  </si>
  <si>
    <t xml:space="preserve">1303010101</t>
  </si>
  <si>
    <t xml:space="preserve">Κασσάνδρεια,η</t>
  </si>
  <si>
    <t xml:space="preserve">1303010103</t>
  </si>
  <si>
    <t xml:space="preserve">Σανή,η</t>
  </si>
  <si>
    <t xml:space="preserve">1303010104</t>
  </si>
  <si>
    <t xml:space="preserve">Σίβηρη,η</t>
  </si>
  <si>
    <t xml:space="preserve">1303010105</t>
  </si>
  <si>
    <t xml:space="preserve">Φυλακαί Ξενοφώντος,αι</t>
  </si>
  <si>
    <t xml:space="preserve">1303010701</t>
  </si>
  <si>
    <t xml:space="preserve">Νέα Φώκαια,η</t>
  </si>
  <si>
    <t xml:space="preserve">1303010702</t>
  </si>
  <si>
    <t xml:space="preserve">Πύργος Σανή,ο</t>
  </si>
  <si>
    <t xml:space="preserve">1303010703</t>
  </si>
  <si>
    <t xml:space="preserve">Φυλακαί Καρακάλλου,αι</t>
  </si>
  <si>
    <t xml:space="preserve">1303010704</t>
  </si>
  <si>
    <t xml:space="preserve">Φυλακαί Κασσάνδρας,αι</t>
  </si>
  <si>
    <t xml:space="preserve">1303010201</t>
  </si>
  <si>
    <t xml:space="preserve">Άφυτος,η</t>
  </si>
  <si>
    <t xml:space="preserve">1303010301</t>
  </si>
  <si>
    <t xml:space="preserve">Καλάνδρα,η</t>
  </si>
  <si>
    <t xml:space="preserve">1303010302</t>
  </si>
  <si>
    <t xml:space="preserve">Μπουλαμάτσια,η</t>
  </si>
  <si>
    <t xml:space="preserve">1303010303</t>
  </si>
  <si>
    <t xml:space="preserve">Ποσείδι,το</t>
  </si>
  <si>
    <t xml:space="preserve">13030104</t>
  </si>
  <si>
    <t xml:space="preserve">Τοπική Κοινότητα Καλλιθέας</t>
  </si>
  <si>
    <t xml:space="preserve">1303010401</t>
  </si>
  <si>
    <t xml:space="preserve">1303010402</t>
  </si>
  <si>
    <t xml:space="preserve">Σωλήνα,η</t>
  </si>
  <si>
    <t xml:space="preserve">1303010502</t>
  </si>
  <si>
    <t xml:space="preserve">Καλούτσικος,ο</t>
  </si>
  <si>
    <t xml:space="preserve">1303010501</t>
  </si>
  <si>
    <t xml:space="preserve">Κασσανδρηνόν,το</t>
  </si>
  <si>
    <t xml:space="preserve">1303010503</t>
  </si>
  <si>
    <t xml:space="preserve">Μόλαι Καλύβαι,αι</t>
  </si>
  <si>
    <t xml:space="preserve">13030106</t>
  </si>
  <si>
    <t xml:space="preserve">Τοπική Κοινότητα Κρυοπηγής</t>
  </si>
  <si>
    <t xml:space="preserve">1303010602</t>
  </si>
  <si>
    <t xml:space="preserve">Εύδος,ο</t>
  </si>
  <si>
    <t xml:space="preserve">1303010603</t>
  </si>
  <si>
    <t xml:space="preserve">Κασσάνδρα Παλλάς,το</t>
  </si>
  <si>
    <t xml:space="preserve">1303010601</t>
  </si>
  <si>
    <t xml:space="preserve">Κρυοπηγή,η</t>
  </si>
  <si>
    <t xml:space="preserve">1303010604</t>
  </si>
  <si>
    <t xml:space="preserve">Λευκή Περιστέρα,η</t>
  </si>
  <si>
    <t xml:space="preserve">1303010802</t>
  </si>
  <si>
    <t xml:space="preserve">Σκάλα Φούρκας,η</t>
  </si>
  <si>
    <t xml:space="preserve">1303010801</t>
  </si>
  <si>
    <t xml:space="preserve">Φούρκα,η</t>
  </si>
  <si>
    <t xml:space="preserve">130302</t>
  </si>
  <si>
    <t xml:space="preserve">ΔΗΜΟΤΙΚΗ ΕΝΟΤΗΤΑ ΠΑΛΛΗΝΗΣ</t>
  </si>
  <si>
    <t xml:space="preserve">1303020201</t>
  </si>
  <si>
    <t xml:space="preserve">1303020202</t>
  </si>
  <si>
    <t xml:space="preserve">1303020301</t>
  </si>
  <si>
    <t xml:space="preserve">Νέα Σκιώνη,η</t>
  </si>
  <si>
    <t xml:space="preserve">1303020302</t>
  </si>
  <si>
    <t xml:space="preserve">Φράμα,το</t>
  </si>
  <si>
    <t xml:space="preserve">1303020402</t>
  </si>
  <si>
    <t xml:space="preserve">1303020403</t>
  </si>
  <si>
    <t xml:space="preserve">Ξυνά,τα</t>
  </si>
  <si>
    <t xml:space="preserve">1303020401</t>
  </si>
  <si>
    <t xml:space="preserve">Παλιούριον,το</t>
  </si>
  <si>
    <t xml:space="preserve">1303020502</t>
  </si>
  <si>
    <t xml:space="preserve">Λεύκες,οι</t>
  </si>
  <si>
    <t xml:space="preserve">1303020503</t>
  </si>
  <si>
    <t xml:space="preserve">1303020501</t>
  </si>
  <si>
    <t xml:space="preserve">Πευκοχώριον,το</t>
  </si>
  <si>
    <t xml:space="preserve">1303020601</t>
  </si>
  <si>
    <t xml:space="preserve">Πολύχρονον,το</t>
  </si>
  <si>
    <t xml:space="preserve">1303020101</t>
  </si>
  <si>
    <t xml:space="preserve">Χανιώτης,ο</t>
  </si>
  <si>
    <t xml:space="preserve">1304</t>
  </si>
  <si>
    <t xml:space="preserve">ΔΗΜΟΣ ΝΕΑΣ ΠΡΟΠΟΝΤΙΔΑΣ (Έδρα: Νέα Μουδανιά,τα)</t>
  </si>
  <si>
    <t xml:space="preserve">130402</t>
  </si>
  <si>
    <t xml:space="preserve">ΔΗΜΟΤΙΚΗ ΕΝΟΤΗΤΑ ΚΑΛΛΙΚΡΑΤΕΙΑΣ</t>
  </si>
  <si>
    <t xml:space="preserve">1304020101</t>
  </si>
  <si>
    <t xml:space="preserve">Νέα Καλλικράτεια,η</t>
  </si>
  <si>
    <t xml:space="preserve">1304020201</t>
  </si>
  <si>
    <t xml:space="preserve">1304020202</t>
  </si>
  <si>
    <t xml:space="preserve">Νέα Ηράκλεια,η</t>
  </si>
  <si>
    <t xml:space="preserve">1304020301</t>
  </si>
  <si>
    <t xml:space="preserve">Λάκκωμα,το</t>
  </si>
  <si>
    <t xml:space="preserve">1304020401</t>
  </si>
  <si>
    <t xml:space="preserve">Νέα Γωνιά,η</t>
  </si>
  <si>
    <t xml:space="preserve">1304020402</t>
  </si>
  <si>
    <t xml:space="preserve">Νεοχωράκιον,το</t>
  </si>
  <si>
    <t xml:space="preserve">1304020501</t>
  </si>
  <si>
    <t xml:space="preserve">Νέα Σίλατα,τα</t>
  </si>
  <si>
    <t xml:space="preserve">1304020502</t>
  </si>
  <si>
    <t xml:space="preserve">Ροδόκηπος,ο</t>
  </si>
  <si>
    <t xml:space="preserve">1304020503</t>
  </si>
  <si>
    <t xml:space="preserve">Σωζόπολις,η</t>
  </si>
  <si>
    <t xml:space="preserve">130401</t>
  </si>
  <si>
    <t xml:space="preserve">ΔΗΜΟΤΙΚΗ ΕΝΟΤΗΤΑ ΜΟΥΔΑΝΙΩΝ</t>
  </si>
  <si>
    <t xml:space="preserve">13040101</t>
  </si>
  <si>
    <t xml:space="preserve">Δημοτική Κοινότητα Νέων Μουδανιών</t>
  </si>
  <si>
    <t xml:space="preserve">1304010101</t>
  </si>
  <si>
    <t xml:space="preserve">Νέα Μουδανιά,τα</t>
  </si>
  <si>
    <t xml:space="preserve">1304010801</t>
  </si>
  <si>
    <t xml:space="preserve">Σήμαντρα,τα</t>
  </si>
  <si>
    <t xml:space="preserve">1304010201</t>
  </si>
  <si>
    <t xml:space="preserve">Άγιος Μάμας,ο</t>
  </si>
  <si>
    <t xml:space="preserve">1304010202</t>
  </si>
  <si>
    <t xml:space="preserve">Παπά Αλώνι,το</t>
  </si>
  <si>
    <t xml:space="preserve">1304010203</t>
  </si>
  <si>
    <t xml:space="preserve">Πόρτες,οι</t>
  </si>
  <si>
    <t xml:space="preserve">1304010301</t>
  </si>
  <si>
    <t xml:space="preserve">Άγιος Παντελεήμων,ο</t>
  </si>
  <si>
    <t xml:space="preserve">1304010401</t>
  </si>
  <si>
    <t xml:space="preserve">Διονυσίου,ο</t>
  </si>
  <si>
    <t xml:space="preserve">1304010402</t>
  </si>
  <si>
    <t xml:space="preserve">Μουριές,οι</t>
  </si>
  <si>
    <t xml:space="preserve">1304010403</t>
  </si>
  <si>
    <t xml:space="preserve">Παραλία Διονυσίου,η</t>
  </si>
  <si>
    <t xml:space="preserve">1304010501</t>
  </si>
  <si>
    <t xml:space="preserve">Ζωγράφου,ο</t>
  </si>
  <si>
    <t xml:space="preserve">1304010601</t>
  </si>
  <si>
    <t xml:space="preserve">Νέα Ποτείδαια,η</t>
  </si>
  <si>
    <t xml:space="preserve">1304010702</t>
  </si>
  <si>
    <t xml:space="preserve">Παραλία Πορταριάς,η</t>
  </si>
  <si>
    <t xml:space="preserve">1304010701</t>
  </si>
  <si>
    <t xml:space="preserve">Πορταριά,η</t>
  </si>
  <si>
    <t xml:space="preserve">1304010901</t>
  </si>
  <si>
    <t xml:space="preserve">Φλογητά,τα</t>
  </si>
  <si>
    <t xml:space="preserve">130403</t>
  </si>
  <si>
    <t xml:space="preserve">ΔΗΜΟΤΙΚΗ ΕΝΟΤΗΤΑ ΤΡΙΓΛΙΑΣ</t>
  </si>
  <si>
    <t xml:space="preserve">1304030101</t>
  </si>
  <si>
    <t xml:space="preserve">Νέα Τρίγλια,η</t>
  </si>
  <si>
    <t xml:space="preserve">1304030102</t>
  </si>
  <si>
    <t xml:space="preserve">Παραλία Νέας Τριγλίας,η</t>
  </si>
  <si>
    <t xml:space="preserve">1304030201</t>
  </si>
  <si>
    <t xml:space="preserve">Ελαιοχώρια,τα</t>
  </si>
  <si>
    <t xml:space="preserve">1304030301</t>
  </si>
  <si>
    <t xml:space="preserve">Κρήνη,η</t>
  </si>
  <si>
    <t xml:space="preserve">1304030401</t>
  </si>
  <si>
    <t xml:space="preserve">Νέα Τένεδος,η</t>
  </si>
  <si>
    <t xml:space="preserve">1304030502</t>
  </si>
  <si>
    <t xml:space="preserve">Μετόχι,το</t>
  </si>
  <si>
    <t xml:space="preserve">1304030501</t>
  </si>
  <si>
    <t xml:space="preserve">Νέα Πλάγια,τα</t>
  </si>
  <si>
    <t xml:space="preserve">1304030601</t>
  </si>
  <si>
    <t xml:space="preserve">Πετράλωνα,τα</t>
  </si>
  <si>
    <t xml:space="preserve">130102</t>
  </si>
  <si>
    <t xml:space="preserve">ΔΗΜΟΤΙΚΗ ΕΝΟΤΗΤΑ ΑΝΘΕΜΟΥΝΤΑ</t>
  </si>
  <si>
    <t xml:space="preserve">1301020102</t>
  </si>
  <si>
    <t xml:space="preserve">Αγία Αναστασία,η</t>
  </si>
  <si>
    <t xml:space="preserve">1301020101</t>
  </si>
  <si>
    <t xml:space="preserve">Γαλάτιστα,η</t>
  </si>
  <si>
    <t xml:space="preserve">1301020103</t>
  </si>
  <si>
    <t xml:space="preserve">Κιουρκτσόγλου,ο</t>
  </si>
  <si>
    <t xml:space="preserve">1301020104</t>
  </si>
  <si>
    <t xml:space="preserve">Μονή Αγίας Αναστασίας Φαρμακολυτρίας,η</t>
  </si>
  <si>
    <t xml:space="preserve">1301020105</t>
  </si>
  <si>
    <t xml:space="preserve">Πρινοχώριον,το</t>
  </si>
  <si>
    <t xml:space="preserve">1301020201</t>
  </si>
  <si>
    <t xml:space="preserve">Βάβδος,ο</t>
  </si>
  <si>
    <t xml:space="preserve">1301020301</t>
  </si>
  <si>
    <t xml:space="preserve">Γαλαρινός,ο</t>
  </si>
  <si>
    <t xml:space="preserve">1301020401</t>
  </si>
  <si>
    <t xml:space="preserve">Δουμπιά,τα</t>
  </si>
  <si>
    <t xml:space="preserve">130103</t>
  </si>
  <si>
    <t xml:space="preserve">ΔΗΜΟΤΙΚΗ ΕΝΟΤΗΤΑ ΖΕΡΒΟΧΩΡΙΩΝ</t>
  </si>
  <si>
    <t xml:space="preserve">1301030201</t>
  </si>
  <si>
    <t xml:space="preserve">Γεροπλάτανος,ο</t>
  </si>
  <si>
    <t xml:space="preserve">1301030301</t>
  </si>
  <si>
    <t xml:space="preserve">Κρήμνη,η</t>
  </si>
  <si>
    <t xml:space="preserve">1301030401</t>
  </si>
  <si>
    <t xml:space="preserve">Μαραθούσσα,η</t>
  </si>
  <si>
    <t xml:space="preserve">1301030402</t>
  </si>
  <si>
    <t xml:space="preserve">Πλατανοχώριον,το</t>
  </si>
  <si>
    <t xml:space="preserve">1301030101</t>
  </si>
  <si>
    <t xml:space="preserve">Παλαιοχώρα,η</t>
  </si>
  <si>
    <t xml:space="preserve">1301030501</t>
  </si>
  <si>
    <t xml:space="preserve">Ριζά,τα</t>
  </si>
  <si>
    <t xml:space="preserve">130104</t>
  </si>
  <si>
    <t xml:space="preserve">ΔΗΜΟΤΙΚΗ ΕΝΟΤΗΤΑ ΟΡΜΥΛΙΑΣ</t>
  </si>
  <si>
    <t xml:space="preserve">1301040102</t>
  </si>
  <si>
    <t xml:space="preserve">Βατοπέδιον,το</t>
  </si>
  <si>
    <t xml:space="preserve">1301040103</t>
  </si>
  <si>
    <t xml:space="preserve">Ευαγγελισμός της Θεοτόκου,ο</t>
  </si>
  <si>
    <t xml:space="preserve">1301040104</t>
  </si>
  <si>
    <t xml:space="preserve">Νέα Σερμύλη,η</t>
  </si>
  <si>
    <t xml:space="preserve">1301040105</t>
  </si>
  <si>
    <t xml:space="preserve">Νησί,το</t>
  </si>
  <si>
    <t xml:space="preserve">1301040101</t>
  </si>
  <si>
    <t xml:space="preserve">Ορμύλια,η</t>
  </si>
  <si>
    <t xml:space="preserve">1301040106</t>
  </si>
  <si>
    <t xml:space="preserve">Όσιος Αρσένιος,ο</t>
  </si>
  <si>
    <t xml:space="preserve">1301040107</t>
  </si>
  <si>
    <t xml:space="preserve">Παραλία Βατοπεδίου,η</t>
  </si>
  <si>
    <t xml:space="preserve">1301040108</t>
  </si>
  <si>
    <t xml:space="preserve">Ψακούδια,τα</t>
  </si>
  <si>
    <t xml:space="preserve">1301040201</t>
  </si>
  <si>
    <t xml:space="preserve">1301040202</t>
  </si>
  <si>
    <t xml:space="preserve">130101</t>
  </si>
  <si>
    <t xml:space="preserve">ΔΗΜΟΤΙΚΗ ΕΝΟΤΗΤΑ ΠΟΛΥΓΥΡΟΥ</t>
  </si>
  <si>
    <t xml:space="preserve">1301010102</t>
  </si>
  <si>
    <t xml:space="preserve">Καλύβαι Πολυγύρου,αι</t>
  </si>
  <si>
    <t xml:space="preserve">1301010103</t>
  </si>
  <si>
    <t xml:space="preserve">Πατελιδάς,ο</t>
  </si>
  <si>
    <t xml:space="preserve">1301010101</t>
  </si>
  <si>
    <t xml:space="preserve">Πολύγυρος,ο</t>
  </si>
  <si>
    <t xml:space="preserve">1301010201</t>
  </si>
  <si>
    <t xml:space="preserve">Άγιος Πρόδρομος,ο</t>
  </si>
  <si>
    <t xml:space="preserve">1301010301</t>
  </si>
  <si>
    <t xml:space="preserve">Βράσταμα,τα</t>
  </si>
  <si>
    <t xml:space="preserve">1301010302</t>
  </si>
  <si>
    <t xml:space="preserve">Κελλίον,το</t>
  </si>
  <si>
    <t xml:space="preserve">1301010303</t>
  </si>
  <si>
    <t xml:space="preserve">Πλανά,η</t>
  </si>
  <si>
    <t xml:space="preserve">1301010401</t>
  </si>
  <si>
    <t xml:space="preserve">Όλυνθος,η</t>
  </si>
  <si>
    <t xml:space="preserve">1301010501</t>
  </si>
  <si>
    <t xml:space="preserve">Διασταύρωση Παλαιοκάστρου,η</t>
  </si>
  <si>
    <t xml:space="preserve">1301010502</t>
  </si>
  <si>
    <t xml:space="preserve">1301010601</t>
  </si>
  <si>
    <t xml:space="preserve">Σανά,τα</t>
  </si>
  <si>
    <t xml:space="preserve">1301010701</t>
  </si>
  <si>
    <t xml:space="preserve">Ταξιάρχης,ο</t>
  </si>
  <si>
    <t xml:space="preserve">130501</t>
  </si>
  <si>
    <t xml:space="preserve">ΔΗΜΟΤΙΚΗ ΕΝΟΤΗΤΑ ΣΙΘΩΝΙΑΣ</t>
  </si>
  <si>
    <t xml:space="preserve">1305010201</t>
  </si>
  <si>
    <t xml:space="preserve">1305010202</t>
  </si>
  <si>
    <t xml:space="preserve">Αϊμπελίτσι,το</t>
  </si>
  <si>
    <t xml:space="preserve">1305010203</t>
  </si>
  <si>
    <t xml:space="preserve">Βουρβουρού,η</t>
  </si>
  <si>
    <t xml:space="preserve">1305010204</t>
  </si>
  <si>
    <t xml:space="preserve">Γαλήνη,η (Δ.Κ.Αγίου Νικολάου)</t>
  </si>
  <si>
    <t xml:space="preserve">1305010205</t>
  </si>
  <si>
    <t xml:space="preserve">Διάπορος,η</t>
  </si>
  <si>
    <t xml:space="preserve">1305010206</t>
  </si>
  <si>
    <t xml:space="preserve">Ελαιώνας,ο</t>
  </si>
  <si>
    <t xml:space="preserve">1305010207</t>
  </si>
  <si>
    <t xml:space="preserve">Ελιά,η (Δ.Κ.Αγίου Νικολάου)</t>
  </si>
  <si>
    <t xml:space="preserve">1305010208</t>
  </si>
  <si>
    <t xml:space="preserve">1305010209</t>
  </si>
  <si>
    <t xml:space="preserve">Λαγονήσι,το</t>
  </si>
  <si>
    <t xml:space="preserve">1305010210</t>
  </si>
  <si>
    <t xml:space="preserve">Όρμος Παναγίας,ο</t>
  </si>
  <si>
    <t xml:space="preserve">1305010211</t>
  </si>
  <si>
    <t xml:space="preserve">Περιστέρι,το</t>
  </si>
  <si>
    <t xml:space="preserve">1305010212</t>
  </si>
  <si>
    <t xml:space="preserve">Πύργος,ο</t>
  </si>
  <si>
    <t xml:space="preserve">1305010213</t>
  </si>
  <si>
    <t xml:space="preserve">Σαλονικιού,η</t>
  </si>
  <si>
    <t xml:space="preserve">1305010214</t>
  </si>
  <si>
    <t xml:space="preserve">Σχοινιά,τα</t>
  </si>
  <si>
    <t xml:space="preserve">1305010215</t>
  </si>
  <si>
    <t xml:space="preserve">Φτερωτή,η</t>
  </si>
  <si>
    <t xml:space="preserve">1305010402</t>
  </si>
  <si>
    <t xml:space="preserve">1305010403</t>
  </si>
  <si>
    <t xml:space="preserve">Αζάπικο,το</t>
  </si>
  <si>
    <t xml:space="preserve">1305010404</t>
  </si>
  <si>
    <t xml:space="preserve">Γαλήνη,η (Δ.Κ.Νέου Μαρμαρά)</t>
  </si>
  <si>
    <t xml:space="preserve">1305010405</t>
  </si>
  <si>
    <t xml:space="preserve">Ήμερη Ελιά,η</t>
  </si>
  <si>
    <t xml:space="preserve">1305010406</t>
  </si>
  <si>
    <t xml:space="preserve">Κέλυφος,η (νησίς)</t>
  </si>
  <si>
    <t xml:space="preserve">1305010407</t>
  </si>
  <si>
    <t xml:space="preserve">Λιμάνι Καρρά,το</t>
  </si>
  <si>
    <t xml:space="preserve">1305010401</t>
  </si>
  <si>
    <t xml:space="preserve">Νέος Μαρμαράς,ο</t>
  </si>
  <si>
    <t xml:space="preserve">1305010408</t>
  </si>
  <si>
    <t xml:space="preserve">Παρθενών,ο</t>
  </si>
  <si>
    <t xml:space="preserve">1305010409</t>
  </si>
  <si>
    <t xml:space="preserve">Σπαλαθρονήσια,τα (νησίς)</t>
  </si>
  <si>
    <t xml:space="preserve">1305010410</t>
  </si>
  <si>
    <t xml:space="preserve">Στυλαδάριο,το</t>
  </si>
  <si>
    <t xml:space="preserve">1305010102</t>
  </si>
  <si>
    <t xml:space="preserve">Ελιά,η (Δ.Κ.Νικήτης)</t>
  </si>
  <si>
    <t xml:space="preserve">1305010101</t>
  </si>
  <si>
    <t xml:space="preserve">Νικήτη,η</t>
  </si>
  <si>
    <t xml:space="preserve">1305010302</t>
  </si>
  <si>
    <t xml:space="preserve">Άγιοι Θεόδωροι,οι</t>
  </si>
  <si>
    <t xml:space="preserve">1305010301</t>
  </si>
  <si>
    <t xml:space="preserve">Μεταγκίτσιον,το</t>
  </si>
  <si>
    <t xml:space="preserve">130502</t>
  </si>
  <si>
    <t xml:space="preserve">ΔΗΜΟΤΙΚΗ ΕΝΟΤΗΤΑ ΤΟΡΩΝΗΣ</t>
  </si>
  <si>
    <t xml:space="preserve">1305020102</t>
  </si>
  <si>
    <t xml:space="preserve">Βαλτί,το</t>
  </si>
  <si>
    <t xml:space="preserve">1305020103</t>
  </si>
  <si>
    <t xml:space="preserve">Δεστενίκα,η</t>
  </si>
  <si>
    <t xml:space="preserve">1305020104</t>
  </si>
  <si>
    <t xml:space="preserve">Καλαμίτσιον,το</t>
  </si>
  <si>
    <t xml:space="preserve">1305020105</t>
  </si>
  <si>
    <t xml:space="preserve">Κουφός,ο</t>
  </si>
  <si>
    <t xml:space="preserve">1305020106</t>
  </si>
  <si>
    <t xml:space="preserve">Παραλία Συκιάς,η</t>
  </si>
  <si>
    <t xml:space="preserve">1305020107</t>
  </si>
  <si>
    <t xml:space="preserve">Πηγαδάκι,το</t>
  </si>
  <si>
    <t xml:space="preserve">1305020108</t>
  </si>
  <si>
    <t xml:space="preserve">Πλατάνια,τα</t>
  </si>
  <si>
    <t xml:space="preserve">1305020101</t>
  </si>
  <si>
    <t xml:space="preserve">1305020109</t>
  </si>
  <si>
    <t xml:space="preserve">Τορώνη,η</t>
  </si>
  <si>
    <t xml:space="preserve">1305020201</t>
  </si>
  <si>
    <t xml:space="preserve">Σάρτη,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0"/>
      <charset val="1"/>
    </font>
    <font>
      <b val="tru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9"/>
      <color rgb="FF000000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231"/>
  <sheetViews>
    <sheetView showFormulas="false" showGridLines="true" showRowColHeaders="true" showZeros="true" rightToLeft="false" tabSelected="true" showOutlineSymbols="true" defaultGridColor="true" view="normal" topLeftCell="C89" colorId="64" zoomScale="100" zoomScaleNormal="100" zoomScalePageLayoutView="100" workbookViewId="0">
      <selection pane="topLeft" activeCell="M95" activeCellId="0" sqref="M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7"/>
    <col collapsed="false" customWidth="true" hidden="true" outlineLevel="0" max="2" min="2" style="1" width="7.14"/>
    <col collapsed="false" customWidth="true" hidden="false" outlineLevel="0" max="3" min="3" style="2" width="12.7"/>
    <col collapsed="false" customWidth="true" hidden="false" outlineLevel="0" max="4" min="4" style="3" width="64.56"/>
    <col collapsed="false" customWidth="true" hidden="false" outlineLevel="0" max="5" min="5" style="4" width="11.7"/>
    <col collapsed="false" customWidth="true" hidden="false" outlineLevel="0" max="6" min="6" style="4" width="10.56"/>
    <col collapsed="false" customWidth="false" hidden="true" outlineLevel="0" max="7" min="7" style="2" width="9.14"/>
    <col collapsed="false" customWidth="true" hidden="false" outlineLevel="0" max="8" min="8" style="5" width="12.28"/>
    <col collapsed="false" customWidth="false" hidden="false" outlineLevel="0" max="257" min="9" style="2" width="9.14"/>
  </cols>
  <sheetData>
    <row r="1" s="7" customFormat="true" ht="25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" customFormat="true" ht="48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n">
        <v>2011</v>
      </c>
      <c r="F2" s="10" t="n">
        <v>2001</v>
      </c>
      <c r="G2" s="11"/>
      <c r="H2" s="12" t="s">
        <v>5</v>
      </c>
    </row>
    <row r="3" s="17" customFormat="true" ht="12.75" hidden="true" customHeight="false" outlineLevel="0" collapsed="false">
      <c r="A3" s="13" t="n">
        <v>0</v>
      </c>
      <c r="B3" s="13" t="n">
        <v>1</v>
      </c>
      <c r="C3" s="14" t="s">
        <v>6</v>
      </c>
      <c r="D3" s="14" t="s">
        <v>7</v>
      </c>
      <c r="E3" s="15" t="n">
        <v>10815197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</row>
    <row r="4" s="19" customFormat="true" ht="12.75" hidden="true" customHeight="false" outlineLevel="0" collapsed="false">
      <c r="A4" s="13" t="n">
        <v>1</v>
      </c>
      <c r="B4" s="13" t="n">
        <v>2</v>
      </c>
      <c r="C4" s="14"/>
      <c r="D4" s="14" t="s">
        <v>8</v>
      </c>
      <c r="E4" s="15" t="n">
        <v>3108785</v>
      </c>
      <c r="F4" s="16"/>
      <c r="G4" s="16"/>
      <c r="H4" s="16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</row>
    <row r="5" s="19" customFormat="true" ht="12.75" hidden="true" customHeight="false" outlineLevel="0" collapsed="false">
      <c r="A5" s="13" t="n">
        <v>2</v>
      </c>
      <c r="B5" s="13" t="n">
        <v>3</v>
      </c>
      <c r="C5" s="14"/>
      <c r="D5" s="14" t="s">
        <v>9</v>
      </c>
      <c r="E5" s="15" t="n">
        <v>2488240</v>
      </c>
      <c r="F5" s="16"/>
      <c r="G5" s="16"/>
      <c r="H5" s="16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</row>
    <row r="6" s="17" customFormat="true" ht="12.75" hidden="true" customHeight="false" outlineLevel="0" collapsed="false">
      <c r="A6" s="13" t="n">
        <v>3</v>
      </c>
      <c r="B6" s="13" t="n">
        <v>1248</v>
      </c>
      <c r="C6" s="14"/>
      <c r="D6" s="14" t="s">
        <v>10</v>
      </c>
      <c r="E6" s="15" t="n">
        <v>188005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</row>
    <row r="7" s="19" customFormat="true" ht="12.75" hidden="true" customHeight="false" outlineLevel="0" collapsed="false">
      <c r="A7" s="13" t="n">
        <v>4</v>
      </c>
      <c r="B7" s="13" t="n">
        <v>1249</v>
      </c>
      <c r="C7" s="14" t="s">
        <v>11</v>
      </c>
      <c r="D7" s="14" t="s">
        <v>12</v>
      </c>
      <c r="E7" s="15" t="n">
        <v>1110312</v>
      </c>
      <c r="F7" s="16"/>
      <c r="G7" s="16"/>
      <c r="H7" s="16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</row>
    <row r="8" s="19" customFormat="true" ht="12.75" hidden="true" customHeight="false" outlineLevel="0" collapsed="false">
      <c r="A8" s="20" t="n">
        <v>8</v>
      </c>
      <c r="B8" s="20" t="n">
        <v>1253</v>
      </c>
      <c r="C8" s="21" t="s">
        <v>13</v>
      </c>
      <c r="D8" s="21" t="s">
        <v>14</v>
      </c>
      <c r="E8" s="22" t="n">
        <v>37381</v>
      </c>
      <c r="F8" s="2"/>
      <c r="G8" s="2"/>
      <c r="H8" s="2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</row>
    <row r="9" s="19" customFormat="true" ht="12.75" hidden="true" customHeight="false" outlineLevel="0" collapsed="false">
      <c r="A9" s="20" t="n">
        <v>8</v>
      </c>
      <c r="B9" s="20" t="n">
        <v>1256</v>
      </c>
      <c r="C9" s="21" t="s">
        <v>15</v>
      </c>
      <c r="D9" s="21" t="s">
        <v>16</v>
      </c>
      <c r="E9" s="22" t="n">
        <v>14746</v>
      </c>
      <c r="F9" s="2"/>
      <c r="G9" s="2"/>
      <c r="H9" s="2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</row>
    <row r="10" s="19" customFormat="true" ht="12.75" hidden="true" customHeight="false" outlineLevel="0" collapsed="false">
      <c r="A10" s="20" t="n">
        <v>8</v>
      </c>
      <c r="B10" s="20" t="n">
        <v>1260</v>
      </c>
      <c r="C10" s="21" t="s">
        <v>17</v>
      </c>
      <c r="D10" s="21" t="s">
        <v>18</v>
      </c>
      <c r="E10" s="22" t="n">
        <v>2838</v>
      </c>
      <c r="F10" s="2"/>
      <c r="G10" s="2"/>
      <c r="H10" s="2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</row>
    <row r="11" s="19" customFormat="true" ht="12.75" hidden="true" customHeight="false" outlineLevel="0" collapsed="false">
      <c r="A11" s="20" t="n">
        <v>8</v>
      </c>
      <c r="B11" s="20" t="n">
        <v>1262</v>
      </c>
      <c r="C11" s="21" t="s">
        <v>19</v>
      </c>
      <c r="D11" s="21" t="s">
        <v>20</v>
      </c>
      <c r="E11" s="22" t="n">
        <v>278</v>
      </c>
      <c r="F11" s="2"/>
      <c r="G11" s="2"/>
      <c r="H11" s="2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</row>
    <row r="12" customFormat="false" ht="12.75" hidden="true" customHeight="false" outlineLevel="0" collapsed="false">
      <c r="A12" s="20" t="n">
        <v>8</v>
      </c>
      <c r="B12" s="20" t="n">
        <v>1263</v>
      </c>
      <c r="C12" s="21" t="s">
        <v>21</v>
      </c>
      <c r="D12" s="21" t="s">
        <v>22</v>
      </c>
      <c r="E12" s="22" t="n">
        <v>2556</v>
      </c>
      <c r="F12" s="2"/>
      <c r="H12" s="2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20" t="n">
        <v>8</v>
      </c>
      <c r="B13" s="20" t="n">
        <v>1264</v>
      </c>
      <c r="C13" s="21" t="s">
        <v>23</v>
      </c>
      <c r="D13" s="21" t="s">
        <v>24</v>
      </c>
      <c r="E13" s="22" t="n">
        <v>45</v>
      </c>
      <c r="F13" s="2"/>
      <c r="H13" s="2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2.75" hidden="true" customHeight="false" outlineLevel="0" collapsed="false">
      <c r="A14" s="20" t="n">
        <v>8</v>
      </c>
      <c r="B14" s="20" t="n">
        <v>1267</v>
      </c>
      <c r="C14" s="21" t="s">
        <v>25</v>
      </c>
      <c r="D14" s="21" t="s">
        <v>26</v>
      </c>
      <c r="E14" s="22" t="n">
        <v>54</v>
      </c>
      <c r="F14" s="2"/>
      <c r="G14" s="2"/>
      <c r="H14" s="2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</row>
    <row r="15" customFormat="false" ht="12.75" hidden="true" customHeight="false" outlineLevel="0" collapsed="false">
      <c r="A15" s="20" t="n">
        <v>8</v>
      </c>
      <c r="B15" s="20" t="n">
        <v>1268</v>
      </c>
      <c r="C15" s="21" t="s">
        <v>27</v>
      </c>
      <c r="D15" s="21" t="s">
        <v>28</v>
      </c>
      <c r="E15" s="22" t="n">
        <v>17</v>
      </c>
      <c r="F15" s="2"/>
      <c r="H15" s="2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true" customHeight="false" outlineLevel="0" collapsed="false">
      <c r="A16" s="20" t="n">
        <v>8</v>
      </c>
      <c r="B16" s="20" t="n">
        <v>1269</v>
      </c>
      <c r="C16" s="21" t="s">
        <v>29</v>
      </c>
      <c r="D16" s="21" t="s">
        <v>30</v>
      </c>
      <c r="E16" s="22" t="n">
        <v>1851</v>
      </c>
      <c r="F16" s="2"/>
      <c r="H16" s="2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" customFormat="true" ht="12.75" hidden="true" customHeight="false" outlineLevel="0" collapsed="false">
      <c r="A17" s="20" t="n">
        <v>8</v>
      </c>
      <c r="B17" s="20" t="n">
        <v>1271</v>
      </c>
      <c r="C17" s="21" t="s">
        <v>31</v>
      </c>
      <c r="D17" s="21" t="s">
        <v>32</v>
      </c>
      <c r="E17" s="22" t="n">
        <v>417</v>
      </c>
      <c r="F17" s="2"/>
      <c r="G17" s="2"/>
      <c r="H17" s="2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</row>
    <row r="18" s="19" customFormat="true" ht="12.75" hidden="true" customHeight="false" outlineLevel="0" collapsed="false">
      <c r="A18" s="20" t="n">
        <v>8</v>
      </c>
      <c r="B18" s="20" t="n">
        <v>1273</v>
      </c>
      <c r="C18" s="21" t="s">
        <v>33</v>
      </c>
      <c r="D18" s="21" t="s">
        <v>34</v>
      </c>
      <c r="E18" s="22" t="n">
        <v>519</v>
      </c>
      <c r="F18" s="2"/>
      <c r="G18" s="2"/>
      <c r="H18" s="2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9" customFormat="true" ht="12.75" hidden="true" customHeight="false" outlineLevel="0" collapsed="false">
      <c r="A19" s="20" t="n">
        <v>8</v>
      </c>
      <c r="B19" s="20" t="n">
        <v>1275</v>
      </c>
      <c r="C19" s="21" t="s">
        <v>35</v>
      </c>
      <c r="D19" s="21" t="s">
        <v>36</v>
      </c>
      <c r="E19" s="22" t="n">
        <v>394</v>
      </c>
      <c r="F19" s="2"/>
      <c r="G19" s="2"/>
      <c r="H19" s="2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customFormat="false" ht="12.75" hidden="true" customHeight="false" outlineLevel="0" collapsed="false">
      <c r="A20" s="20" t="n">
        <v>8</v>
      </c>
      <c r="B20" s="20" t="n">
        <v>1276</v>
      </c>
      <c r="C20" s="21" t="s">
        <v>37</v>
      </c>
      <c r="D20" s="21" t="s">
        <v>38</v>
      </c>
      <c r="E20" s="22" t="n">
        <v>27</v>
      </c>
      <c r="F20" s="2"/>
      <c r="H20" s="2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0" collapsed="false">
      <c r="A21" s="20" t="n">
        <v>8</v>
      </c>
      <c r="B21" s="20" t="n">
        <v>1277</v>
      </c>
      <c r="C21" s="21" t="s">
        <v>39</v>
      </c>
      <c r="D21" s="21" t="s">
        <v>40</v>
      </c>
      <c r="E21" s="22" t="n">
        <v>21</v>
      </c>
      <c r="F21" s="2"/>
      <c r="H21" s="2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9" customFormat="true" ht="12.75" hidden="true" customHeight="false" outlineLevel="0" collapsed="false">
      <c r="A22" s="20" t="n">
        <v>8</v>
      </c>
      <c r="B22" s="20" t="n">
        <v>1279</v>
      </c>
      <c r="C22" s="21" t="s">
        <v>41</v>
      </c>
      <c r="D22" s="21" t="s">
        <v>42</v>
      </c>
      <c r="E22" s="22" t="n">
        <v>576</v>
      </c>
      <c r="F22" s="2"/>
      <c r="G22" s="2"/>
      <c r="H22" s="2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</row>
    <row r="23" s="19" customFormat="true" ht="12.75" hidden="true" customHeight="false" outlineLevel="0" collapsed="false">
      <c r="A23" s="20" t="n">
        <v>8</v>
      </c>
      <c r="B23" s="20" t="n">
        <v>1282</v>
      </c>
      <c r="C23" s="21" t="s">
        <v>43</v>
      </c>
      <c r="D23" s="21" t="s">
        <v>44</v>
      </c>
      <c r="E23" s="22" t="n">
        <v>748</v>
      </c>
      <c r="F23" s="2"/>
      <c r="G23" s="2"/>
      <c r="H23" s="2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</row>
    <row r="24" customFormat="false" ht="12.75" hidden="true" customHeight="false" outlineLevel="0" collapsed="false">
      <c r="A24" s="20" t="n">
        <v>8</v>
      </c>
      <c r="B24" s="20" t="n">
        <v>1283</v>
      </c>
      <c r="C24" s="21" t="s">
        <v>45</v>
      </c>
      <c r="D24" s="21" t="s">
        <v>46</v>
      </c>
      <c r="E24" s="22" t="n">
        <v>121</v>
      </c>
      <c r="F24" s="2"/>
      <c r="H24" s="2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9" customFormat="true" ht="12.75" hidden="true" customHeight="false" outlineLevel="0" collapsed="false">
      <c r="A25" s="20" t="n">
        <v>8</v>
      </c>
      <c r="B25" s="20" t="n">
        <v>1285</v>
      </c>
      <c r="C25" s="21" t="s">
        <v>47</v>
      </c>
      <c r="D25" s="21" t="s">
        <v>48</v>
      </c>
      <c r="E25" s="22" t="n">
        <v>375</v>
      </c>
      <c r="F25" s="2"/>
      <c r="G25" s="2"/>
      <c r="H25" s="2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</row>
    <row r="26" s="19" customFormat="true" ht="12.75" hidden="true" customHeight="false" outlineLevel="0" collapsed="false">
      <c r="A26" s="20" t="n">
        <v>8</v>
      </c>
      <c r="B26" s="20" t="n">
        <v>1287</v>
      </c>
      <c r="C26" s="21" t="s">
        <v>49</v>
      </c>
      <c r="D26" s="21" t="s">
        <v>50</v>
      </c>
      <c r="E26" s="22" t="n">
        <v>232</v>
      </c>
      <c r="F26" s="2"/>
      <c r="G26" s="2"/>
      <c r="H26" s="2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</row>
    <row r="27" customFormat="false" ht="12.75" hidden="true" customHeight="false" outlineLevel="0" collapsed="false">
      <c r="A27" s="20" t="n">
        <v>8</v>
      </c>
      <c r="B27" s="20" t="n">
        <v>1288</v>
      </c>
      <c r="C27" s="21" t="s">
        <v>51</v>
      </c>
      <c r="D27" s="21" t="s">
        <v>52</v>
      </c>
      <c r="E27" s="22" t="n">
        <v>322</v>
      </c>
      <c r="F27" s="2"/>
      <c r="H27" s="2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9" customFormat="true" ht="12.75" hidden="true" customHeight="false" outlineLevel="0" collapsed="false">
      <c r="A28" s="20" t="n">
        <v>8</v>
      </c>
      <c r="B28" s="20" t="n">
        <v>1290</v>
      </c>
      <c r="C28" s="21" t="s">
        <v>53</v>
      </c>
      <c r="D28" s="21" t="s">
        <v>54</v>
      </c>
      <c r="E28" s="22" t="n">
        <v>19</v>
      </c>
      <c r="F28" s="2"/>
      <c r="G28" s="2"/>
      <c r="H28" s="2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</row>
    <row r="29" customFormat="false" ht="12.75" hidden="true" customHeight="false" outlineLevel="0" collapsed="false">
      <c r="A29" s="20" t="n">
        <v>8</v>
      </c>
      <c r="B29" s="20" t="n">
        <v>1291</v>
      </c>
      <c r="C29" s="21" t="s">
        <v>55</v>
      </c>
      <c r="D29" s="21" t="s">
        <v>56</v>
      </c>
      <c r="E29" s="22" t="n">
        <v>362</v>
      </c>
      <c r="F29" s="2"/>
      <c r="H29" s="2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9" customFormat="true" ht="12.75" hidden="true" customHeight="false" outlineLevel="0" collapsed="false">
      <c r="A30" s="20" t="n">
        <v>8</v>
      </c>
      <c r="B30" s="20" t="n">
        <v>1293</v>
      </c>
      <c r="C30" s="21" t="s">
        <v>57</v>
      </c>
      <c r="D30" s="21" t="s">
        <v>58</v>
      </c>
      <c r="E30" s="22" t="n">
        <v>238</v>
      </c>
      <c r="F30" s="2"/>
      <c r="G30" s="2"/>
      <c r="H30" s="2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</row>
    <row r="31" customFormat="false" ht="12.75" hidden="true" customHeight="false" outlineLevel="0" collapsed="false">
      <c r="A31" s="20" t="n">
        <v>8</v>
      </c>
      <c r="B31" s="20" t="n">
        <v>1294</v>
      </c>
      <c r="C31" s="21" t="s">
        <v>59</v>
      </c>
      <c r="D31" s="21" t="s">
        <v>60</v>
      </c>
      <c r="E31" s="22" t="n">
        <v>350</v>
      </c>
      <c r="F31" s="2"/>
      <c r="H31" s="2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false" outlineLevel="0" collapsed="false">
      <c r="A32" s="20" t="n">
        <v>8</v>
      </c>
      <c r="B32" s="20" t="n">
        <v>1295</v>
      </c>
      <c r="C32" s="21" t="s">
        <v>61</v>
      </c>
      <c r="D32" s="21" t="s">
        <v>62</v>
      </c>
      <c r="E32" s="22" t="n">
        <v>220</v>
      </c>
      <c r="F32" s="2"/>
      <c r="H32" s="2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9" customFormat="true" ht="12.75" hidden="true" customHeight="false" outlineLevel="0" collapsed="false">
      <c r="A33" s="20" t="n">
        <v>8</v>
      </c>
      <c r="B33" s="20" t="n">
        <v>1298</v>
      </c>
      <c r="C33" s="21" t="s">
        <v>63</v>
      </c>
      <c r="D33" s="21" t="s">
        <v>64</v>
      </c>
      <c r="E33" s="22" t="n">
        <v>474</v>
      </c>
      <c r="F33" s="2"/>
      <c r="G33" s="2"/>
      <c r="H33" s="2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</row>
    <row r="34" s="19" customFormat="true" ht="12.75" hidden="true" customHeight="false" outlineLevel="0" collapsed="false">
      <c r="A34" s="20" t="n">
        <v>8</v>
      </c>
      <c r="B34" s="20" t="n">
        <v>1300</v>
      </c>
      <c r="C34" s="21" t="s">
        <v>65</v>
      </c>
      <c r="D34" s="21" t="s">
        <v>66</v>
      </c>
      <c r="E34" s="22" t="n">
        <v>69</v>
      </c>
      <c r="F34" s="2"/>
      <c r="G34" s="2"/>
      <c r="H34" s="2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</row>
    <row r="35" customFormat="false" ht="12.75" hidden="true" customHeight="false" outlineLevel="0" collapsed="false">
      <c r="A35" s="20" t="n">
        <v>8</v>
      </c>
      <c r="B35" s="20" t="n">
        <v>1301</v>
      </c>
      <c r="C35" s="21" t="s">
        <v>67</v>
      </c>
      <c r="D35" s="21" t="s">
        <v>68</v>
      </c>
      <c r="E35" s="22" t="n">
        <v>609</v>
      </c>
      <c r="F35" s="2"/>
      <c r="H35" s="2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" customFormat="true" ht="12.75" hidden="true" customHeight="false" outlineLevel="0" collapsed="false">
      <c r="A36" s="20" t="n">
        <v>8</v>
      </c>
      <c r="B36" s="20" t="n">
        <v>1303</v>
      </c>
      <c r="C36" s="21" t="s">
        <v>69</v>
      </c>
      <c r="D36" s="21" t="s">
        <v>70</v>
      </c>
      <c r="E36" s="22" t="n">
        <v>61</v>
      </c>
      <c r="F36" s="2"/>
      <c r="G36" s="2"/>
      <c r="H36" s="2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</row>
    <row r="37" customFormat="false" ht="12.75" hidden="true" customHeight="false" outlineLevel="0" collapsed="false">
      <c r="A37" s="20" t="n">
        <v>8</v>
      </c>
      <c r="B37" s="20" t="n">
        <v>1304</v>
      </c>
      <c r="C37" s="21" t="s">
        <v>71</v>
      </c>
      <c r="D37" s="21" t="s">
        <v>72</v>
      </c>
      <c r="E37" s="22" t="n">
        <v>935</v>
      </c>
      <c r="F37" s="2"/>
      <c r="H37" s="2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9" customFormat="true" ht="12.75" hidden="true" customHeight="false" outlineLevel="0" collapsed="false">
      <c r="A38" s="20" t="n">
        <v>8</v>
      </c>
      <c r="B38" s="20" t="n">
        <v>1306</v>
      </c>
      <c r="C38" s="21" t="s">
        <v>73</v>
      </c>
      <c r="D38" s="21" t="s">
        <v>74</v>
      </c>
      <c r="E38" s="22" t="n">
        <v>469</v>
      </c>
      <c r="F38" s="2"/>
      <c r="G38" s="2"/>
      <c r="H38" s="2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</row>
    <row r="39" s="19" customFormat="true" ht="12.75" hidden="true" customHeight="false" outlineLevel="0" collapsed="false">
      <c r="A39" s="20" t="n">
        <v>8</v>
      </c>
      <c r="B39" s="20" t="n">
        <v>1309</v>
      </c>
      <c r="C39" s="21" t="s">
        <v>75</v>
      </c>
      <c r="D39" s="21" t="s">
        <v>76</v>
      </c>
      <c r="E39" s="22" t="n">
        <v>316</v>
      </c>
      <c r="F39" s="2"/>
      <c r="G39" s="2"/>
      <c r="H39" s="2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</row>
    <row r="40" customFormat="false" ht="12.75" hidden="true" customHeight="false" outlineLevel="0" collapsed="false">
      <c r="A40" s="20" t="n">
        <v>8</v>
      </c>
      <c r="B40" s="20" t="n">
        <v>1310</v>
      </c>
      <c r="C40" s="21" t="s">
        <v>77</v>
      </c>
      <c r="D40" s="21" t="s">
        <v>78</v>
      </c>
      <c r="E40" s="22" t="n">
        <v>174</v>
      </c>
      <c r="F40" s="2"/>
      <c r="H40" s="2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9" customFormat="true" ht="12.75" hidden="true" customHeight="false" outlineLevel="0" collapsed="false">
      <c r="A41" s="20" t="n">
        <v>8</v>
      </c>
      <c r="B41" s="20" t="n">
        <v>1312</v>
      </c>
      <c r="C41" s="21" t="s">
        <v>79</v>
      </c>
      <c r="D41" s="21" t="s">
        <v>80</v>
      </c>
      <c r="E41" s="22" t="n">
        <v>349</v>
      </c>
      <c r="F41" s="2"/>
      <c r="G41" s="2"/>
      <c r="H41" s="2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</row>
    <row r="42" s="19" customFormat="true" ht="12.75" hidden="true" customHeight="false" outlineLevel="0" collapsed="false">
      <c r="A42" s="20" t="n">
        <v>8</v>
      </c>
      <c r="B42" s="20" t="n">
        <v>1314</v>
      </c>
      <c r="C42" s="21" t="s">
        <v>81</v>
      </c>
      <c r="D42" s="21" t="s">
        <v>82</v>
      </c>
      <c r="E42" s="22" t="n">
        <v>1621</v>
      </c>
      <c r="F42" s="2"/>
      <c r="G42" s="2"/>
      <c r="H42" s="2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</row>
    <row r="43" s="19" customFormat="true" ht="12.75" hidden="true" customHeight="false" outlineLevel="0" collapsed="false">
      <c r="A43" s="20" t="n">
        <v>8</v>
      </c>
      <c r="B43" s="20" t="n">
        <v>1317</v>
      </c>
      <c r="C43" s="21" t="s">
        <v>83</v>
      </c>
      <c r="D43" s="21" t="s">
        <v>84</v>
      </c>
      <c r="E43" s="22" t="n">
        <v>3672</v>
      </c>
      <c r="F43" s="2"/>
      <c r="G43" s="2"/>
      <c r="H43" s="2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</row>
    <row r="44" s="19" customFormat="true" ht="12.75" hidden="true" customHeight="false" outlineLevel="0" collapsed="false">
      <c r="A44" s="20" t="n">
        <v>8</v>
      </c>
      <c r="B44" s="20" t="n">
        <v>1319</v>
      </c>
      <c r="C44" s="21" t="s">
        <v>85</v>
      </c>
      <c r="D44" s="21" t="s">
        <v>86</v>
      </c>
      <c r="E44" s="22" t="n">
        <v>796</v>
      </c>
      <c r="F44" s="2"/>
      <c r="G44" s="2"/>
      <c r="H44" s="2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</row>
    <row r="45" s="19" customFormat="true" ht="12.75" hidden="true" customHeight="false" outlineLevel="0" collapsed="false">
      <c r="A45" s="20" t="n">
        <v>8</v>
      </c>
      <c r="B45" s="20" t="n">
        <v>1321</v>
      </c>
      <c r="C45" s="21" t="s">
        <v>87</v>
      </c>
      <c r="D45" s="21" t="s">
        <v>88</v>
      </c>
      <c r="E45" s="22" t="n">
        <v>171</v>
      </c>
      <c r="F45" s="2"/>
      <c r="G45" s="2"/>
      <c r="H45" s="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</row>
    <row r="46" customFormat="false" ht="12.75" hidden="true" customHeight="false" outlineLevel="0" collapsed="false">
      <c r="A46" s="20" t="n">
        <v>8</v>
      </c>
      <c r="B46" s="20" t="n">
        <v>1322</v>
      </c>
      <c r="C46" s="21" t="s">
        <v>89</v>
      </c>
      <c r="D46" s="21" t="s">
        <v>90</v>
      </c>
      <c r="E46" s="22" t="n">
        <v>123</v>
      </c>
      <c r="F46" s="2"/>
      <c r="H46" s="2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false" outlineLevel="0" collapsed="false">
      <c r="A47" s="20" t="n">
        <v>8</v>
      </c>
      <c r="B47" s="20" t="n">
        <v>1323</v>
      </c>
      <c r="C47" s="21" t="s">
        <v>91</v>
      </c>
      <c r="D47" s="21" t="s">
        <v>92</v>
      </c>
      <c r="E47" s="22" t="n">
        <v>555</v>
      </c>
      <c r="F47" s="2"/>
      <c r="H47" s="2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false" outlineLevel="0" collapsed="false">
      <c r="A48" s="20" t="n">
        <v>8</v>
      </c>
      <c r="B48" s="20" t="n">
        <v>1324</v>
      </c>
      <c r="C48" s="21" t="s">
        <v>93</v>
      </c>
      <c r="D48" s="21" t="s">
        <v>94</v>
      </c>
      <c r="E48" s="22" t="n">
        <v>504</v>
      </c>
      <c r="F48" s="2"/>
      <c r="H48" s="2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5" customFormat="true" ht="12.75" hidden="false" customHeight="false" outlineLevel="0" collapsed="false">
      <c r="A49" s="13" t="n">
        <v>5</v>
      </c>
      <c r="B49" s="13" t="n">
        <v>1325</v>
      </c>
      <c r="C49" s="14" t="s">
        <v>95</v>
      </c>
      <c r="D49" s="14" t="s">
        <v>96</v>
      </c>
      <c r="E49" s="15"/>
      <c r="F49" s="23"/>
      <c r="G49" s="23"/>
      <c r="H49" s="24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</row>
    <row r="50" s="19" customFormat="true" ht="12.75" hidden="true" customHeight="false" outlineLevel="0" collapsed="false">
      <c r="A50" s="20" t="n">
        <v>8</v>
      </c>
      <c r="B50" s="20" t="n">
        <v>1328</v>
      </c>
      <c r="C50" s="21" t="s">
        <v>97</v>
      </c>
      <c r="D50" s="21" t="s">
        <v>98</v>
      </c>
      <c r="E50" s="22" t="n">
        <v>3652</v>
      </c>
      <c r="F50" s="2"/>
      <c r="G50" s="2"/>
      <c r="H50" s="2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</row>
    <row r="51" s="19" customFormat="true" ht="12.75" hidden="true" customHeight="false" outlineLevel="0" collapsed="false">
      <c r="A51" s="20" t="n">
        <v>8</v>
      </c>
      <c r="B51" s="20" t="n">
        <v>1330</v>
      </c>
      <c r="C51" s="21" t="s">
        <v>99</v>
      </c>
      <c r="D51" s="21" t="s">
        <v>100</v>
      </c>
      <c r="E51" s="22" t="n">
        <v>2404</v>
      </c>
      <c r="F51" s="2"/>
      <c r="G51" s="2"/>
      <c r="H51" s="2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</row>
    <row r="52" s="19" customFormat="true" ht="12.75" hidden="true" customHeight="false" outlineLevel="0" collapsed="false">
      <c r="A52" s="20" t="n">
        <v>8</v>
      </c>
      <c r="B52" s="20" t="n">
        <v>1332</v>
      </c>
      <c r="C52" s="21" t="s">
        <v>101</v>
      </c>
      <c r="D52" s="21" t="s">
        <v>102</v>
      </c>
      <c r="E52" s="22" t="n">
        <v>557</v>
      </c>
      <c r="F52" s="2"/>
      <c r="G52" s="2"/>
      <c r="H52" s="2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</row>
    <row r="53" s="16" customFormat="true" ht="12.75" hidden="true" customHeight="false" outlineLevel="0" collapsed="false">
      <c r="A53" s="13" t="n">
        <v>6</v>
      </c>
      <c r="B53" s="13" t="n">
        <v>1333</v>
      </c>
      <c r="C53" s="14" t="s">
        <v>103</v>
      </c>
      <c r="D53" s="14" t="s">
        <v>104</v>
      </c>
      <c r="E53" s="15"/>
      <c r="F53" s="23"/>
      <c r="G53" s="23"/>
      <c r="H53" s="24"/>
    </row>
    <row r="54" s="18" customFormat="true" ht="12.75" hidden="false" customHeight="false" outlineLevel="0" collapsed="false">
      <c r="A54" s="26" t="n">
        <v>7</v>
      </c>
      <c r="B54" s="26" t="n">
        <v>1334</v>
      </c>
      <c r="C54" s="27" t="s">
        <v>105</v>
      </c>
      <c r="D54" s="27" t="s">
        <v>106</v>
      </c>
      <c r="E54" s="28" t="n">
        <v>11140</v>
      </c>
      <c r="F54" s="29" t="n">
        <v>8423</v>
      </c>
      <c r="G54" s="29" t="n">
        <f aca="false">E54-F54</f>
        <v>2717</v>
      </c>
      <c r="H54" s="30" t="n">
        <f aca="false">G54*100/F54</f>
        <v>32.2569155882702</v>
      </c>
    </row>
    <row r="55" s="19" customFormat="true" ht="12.75" hidden="true" customHeight="false" outlineLevel="0" collapsed="false">
      <c r="A55" s="20" t="n">
        <v>8</v>
      </c>
      <c r="B55" s="20" t="n">
        <v>1335</v>
      </c>
      <c r="C55" s="21" t="s">
        <v>107</v>
      </c>
      <c r="D55" s="21" t="s">
        <v>108</v>
      </c>
      <c r="E55" s="22" t="n">
        <v>1250</v>
      </c>
      <c r="F55" s="2"/>
      <c r="G55" s="2"/>
      <c r="H55" s="2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</row>
    <row r="56" customFormat="false" ht="12.75" hidden="true" customHeight="false" outlineLevel="0" collapsed="false">
      <c r="A56" s="20" t="n">
        <v>8</v>
      </c>
      <c r="B56" s="20" t="n">
        <v>1336</v>
      </c>
      <c r="C56" s="21" t="s">
        <v>109</v>
      </c>
      <c r="D56" s="21" t="s">
        <v>110</v>
      </c>
      <c r="E56" s="22" t="n">
        <v>9890</v>
      </c>
      <c r="F56" s="2"/>
      <c r="H56" s="2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9" customFormat="true" ht="12.75" hidden="true" customHeight="false" outlineLevel="0" collapsed="false">
      <c r="A57" s="20" t="n">
        <v>8</v>
      </c>
      <c r="B57" s="20" t="n">
        <v>1338</v>
      </c>
      <c r="C57" s="21" t="s">
        <v>111</v>
      </c>
      <c r="D57" s="21" t="s">
        <v>112</v>
      </c>
      <c r="E57" s="22" t="n">
        <v>4672</v>
      </c>
      <c r="F57" s="2"/>
      <c r="G57" s="2"/>
      <c r="H57" s="2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</row>
    <row r="58" s="19" customFormat="true" ht="12.75" hidden="true" customHeight="false" outlineLevel="0" collapsed="false">
      <c r="A58" s="20" t="n">
        <v>8</v>
      </c>
      <c r="B58" s="20" t="n">
        <v>1340</v>
      </c>
      <c r="C58" s="21" t="s">
        <v>113</v>
      </c>
      <c r="D58" s="21" t="s">
        <v>114</v>
      </c>
      <c r="E58" s="22" t="n">
        <v>4266</v>
      </c>
      <c r="F58" s="2"/>
      <c r="G58" s="2"/>
      <c r="H58" s="2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</row>
    <row r="59" s="19" customFormat="true" ht="12.75" hidden="true" customHeight="false" outlineLevel="0" collapsed="false">
      <c r="A59" s="20" t="n">
        <v>8</v>
      </c>
      <c r="B59" s="20" t="n">
        <v>1342</v>
      </c>
      <c r="C59" s="21" t="s">
        <v>115</v>
      </c>
      <c r="D59" s="21" t="s">
        <v>116</v>
      </c>
      <c r="E59" s="22" t="n">
        <v>9289</v>
      </c>
      <c r="F59" s="2"/>
      <c r="G59" s="2"/>
      <c r="H59" s="2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</row>
    <row r="60" s="19" customFormat="true" ht="12.75" hidden="true" customHeight="false" outlineLevel="0" collapsed="false">
      <c r="A60" s="20" t="n">
        <v>8</v>
      </c>
      <c r="B60" s="20" t="n">
        <v>1345</v>
      </c>
      <c r="C60" s="21" t="s">
        <v>117</v>
      </c>
      <c r="D60" s="21" t="s">
        <v>118</v>
      </c>
      <c r="E60" s="22" t="n">
        <v>2589</v>
      </c>
      <c r="F60" s="2"/>
      <c r="G60" s="2"/>
      <c r="H60" s="2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</row>
    <row r="61" s="19" customFormat="true" ht="12.75" hidden="true" customHeight="false" outlineLevel="0" collapsed="false">
      <c r="A61" s="20" t="n">
        <v>8</v>
      </c>
      <c r="B61" s="20" t="n">
        <v>1347</v>
      </c>
      <c r="C61" s="21" t="s">
        <v>119</v>
      </c>
      <c r="D61" s="21" t="s">
        <v>120</v>
      </c>
      <c r="E61" s="22" t="n">
        <v>7270</v>
      </c>
      <c r="F61" s="2"/>
      <c r="G61" s="2"/>
      <c r="H61" s="2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</row>
    <row r="62" s="36" customFormat="true" ht="12.75" hidden="false" customHeight="false" outlineLevel="0" collapsed="false">
      <c r="A62" s="31" t="n">
        <v>5</v>
      </c>
      <c r="B62" s="31" t="n">
        <v>1348</v>
      </c>
      <c r="C62" s="32" t="s">
        <v>121</v>
      </c>
      <c r="D62" s="32" t="s">
        <v>122</v>
      </c>
      <c r="E62" s="33"/>
      <c r="F62" s="34"/>
      <c r="G62" s="34"/>
      <c r="H62" s="35"/>
    </row>
    <row r="63" s="18" customFormat="true" ht="12.75" hidden="true" customHeight="false" outlineLevel="0" collapsed="false">
      <c r="A63" s="13" t="n">
        <v>6</v>
      </c>
      <c r="B63" s="13" t="n">
        <v>1349</v>
      </c>
      <c r="C63" s="14" t="s">
        <v>123</v>
      </c>
      <c r="D63" s="14" t="s">
        <v>124</v>
      </c>
      <c r="E63" s="15"/>
      <c r="F63" s="23"/>
      <c r="G63" s="23"/>
      <c r="H63" s="24"/>
    </row>
    <row r="64" s="19" customFormat="true" ht="12.75" hidden="true" customHeight="false" outlineLevel="0" collapsed="false">
      <c r="A64" s="20" t="n">
        <v>8</v>
      </c>
      <c r="B64" s="20" t="n">
        <v>1351</v>
      </c>
      <c r="C64" s="21" t="s">
        <v>125</v>
      </c>
      <c r="D64" s="21" t="s">
        <v>126</v>
      </c>
      <c r="E64" s="22" t="n">
        <v>8979</v>
      </c>
      <c r="F64" s="2"/>
      <c r="G64" s="2"/>
      <c r="H64" s="2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</row>
    <row r="65" s="37" customFormat="true" ht="12.75" hidden="false" customHeight="false" outlineLevel="0" collapsed="false">
      <c r="A65" s="26" t="n">
        <v>7</v>
      </c>
      <c r="B65" s="26" t="n">
        <v>1352</v>
      </c>
      <c r="C65" s="27" t="s">
        <v>127</v>
      </c>
      <c r="D65" s="27" t="s">
        <v>128</v>
      </c>
      <c r="E65" s="28" t="n">
        <v>1831</v>
      </c>
      <c r="F65" s="29" t="n">
        <v>1338</v>
      </c>
      <c r="G65" s="29" t="n">
        <f aca="false">E65-F65</f>
        <v>493</v>
      </c>
      <c r="H65" s="30" t="n">
        <f aca="false">G65*100/F65</f>
        <v>36.8460388639761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</row>
    <row r="66" s="19" customFormat="true" ht="12.75" hidden="true" customHeight="false" outlineLevel="0" collapsed="false">
      <c r="A66" s="20" t="n">
        <v>8</v>
      </c>
      <c r="B66" s="20" t="n">
        <v>1353</v>
      </c>
      <c r="C66" s="21" t="s">
        <v>129</v>
      </c>
      <c r="D66" s="21" t="s">
        <v>130</v>
      </c>
      <c r="E66" s="22" t="n">
        <v>1831</v>
      </c>
      <c r="F66" s="2"/>
      <c r="G66" s="2"/>
      <c r="H66" s="2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</row>
    <row r="67" s="16" customFormat="true" ht="12.75" hidden="true" customHeight="false" outlineLevel="0" collapsed="false">
      <c r="A67" s="13" t="n">
        <v>6</v>
      </c>
      <c r="B67" s="13" t="n">
        <v>1354</v>
      </c>
      <c r="C67" s="14" t="s">
        <v>131</v>
      </c>
      <c r="D67" s="14" t="s">
        <v>132</v>
      </c>
      <c r="E67" s="15"/>
      <c r="F67" s="23"/>
      <c r="G67" s="23"/>
      <c r="H67" s="24"/>
    </row>
    <row r="68" s="19" customFormat="true" ht="12.75" hidden="true" customHeight="false" outlineLevel="0" collapsed="false">
      <c r="A68" s="20" t="n">
        <v>8</v>
      </c>
      <c r="B68" s="20" t="n">
        <v>1356</v>
      </c>
      <c r="C68" s="21" t="s">
        <v>133</v>
      </c>
      <c r="D68" s="21" t="s">
        <v>134</v>
      </c>
      <c r="E68" s="22" t="n">
        <v>3023</v>
      </c>
      <c r="F68" s="2"/>
      <c r="G68" s="2"/>
      <c r="H68" s="2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</row>
    <row r="69" s="37" customFormat="true" ht="12.75" hidden="false" customHeight="false" outlineLevel="0" collapsed="false">
      <c r="A69" s="26" t="n">
        <v>7</v>
      </c>
      <c r="B69" s="26" t="n">
        <v>1357</v>
      </c>
      <c r="C69" s="27" t="s">
        <v>135</v>
      </c>
      <c r="D69" s="27" t="s">
        <v>136</v>
      </c>
      <c r="E69" s="28" t="n">
        <v>5984</v>
      </c>
      <c r="F69" s="29" t="n">
        <v>4070</v>
      </c>
      <c r="G69" s="29" t="n">
        <f aca="false">E69-F69</f>
        <v>1914</v>
      </c>
      <c r="H69" s="30" t="n">
        <f aca="false">G69*100/F69</f>
        <v>47.027027027027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</row>
    <row r="70" s="19" customFormat="true" ht="12.75" hidden="true" customHeight="false" outlineLevel="0" collapsed="false">
      <c r="A70" s="20" t="n">
        <v>8</v>
      </c>
      <c r="B70" s="20" t="n">
        <v>1358</v>
      </c>
      <c r="C70" s="21" t="s">
        <v>137</v>
      </c>
      <c r="D70" s="21" t="s">
        <v>138</v>
      </c>
      <c r="E70" s="22" t="n">
        <v>5984</v>
      </c>
      <c r="F70" s="2"/>
      <c r="G70" s="2"/>
      <c r="H70" s="2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</row>
    <row r="71" s="37" customFormat="true" ht="12.75" hidden="false" customHeight="false" outlineLevel="0" collapsed="false">
      <c r="A71" s="26" t="n">
        <v>7</v>
      </c>
      <c r="B71" s="26" t="n">
        <v>1359</v>
      </c>
      <c r="C71" s="27" t="s">
        <v>139</v>
      </c>
      <c r="D71" s="27" t="s">
        <v>140</v>
      </c>
      <c r="E71" s="28" t="n">
        <v>18546</v>
      </c>
      <c r="F71" s="29" t="n">
        <v>13354</v>
      </c>
      <c r="G71" s="29" t="n">
        <f aca="false">E71-F71</f>
        <v>5192</v>
      </c>
      <c r="H71" s="30" t="n">
        <f aca="false">G71*100/F71</f>
        <v>38.8797364085667</v>
      </c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</row>
    <row r="72" s="19" customFormat="true" ht="12.75" hidden="true" customHeight="false" outlineLevel="0" collapsed="false">
      <c r="A72" s="20" t="n">
        <v>8</v>
      </c>
      <c r="B72" s="20" t="n">
        <v>1360</v>
      </c>
      <c r="C72" s="21" t="s">
        <v>141</v>
      </c>
      <c r="D72" s="21" t="s">
        <v>142</v>
      </c>
      <c r="E72" s="22" t="n">
        <v>220</v>
      </c>
      <c r="F72" s="2"/>
      <c r="G72" s="2"/>
      <c r="H72" s="2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</row>
    <row r="73" customFormat="false" ht="12.75" hidden="true" customHeight="false" outlineLevel="0" collapsed="false">
      <c r="A73" s="20" t="n">
        <v>8</v>
      </c>
      <c r="B73" s="20" t="n">
        <v>1361</v>
      </c>
      <c r="C73" s="21" t="s">
        <v>143</v>
      </c>
      <c r="D73" s="21" t="s">
        <v>144</v>
      </c>
      <c r="E73" s="22" t="n">
        <v>18326</v>
      </c>
      <c r="F73" s="2"/>
      <c r="H73" s="2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6" customFormat="true" ht="12.75" hidden="true" customHeight="false" outlineLevel="0" collapsed="false">
      <c r="A74" s="13" t="n">
        <v>6</v>
      </c>
      <c r="B74" s="13" t="n">
        <v>1362</v>
      </c>
      <c r="C74" s="14" t="s">
        <v>145</v>
      </c>
      <c r="D74" s="14" t="s">
        <v>146</v>
      </c>
      <c r="E74" s="15"/>
      <c r="F74" s="23"/>
      <c r="G74" s="23"/>
      <c r="H74" s="24"/>
    </row>
    <row r="75" s="19" customFormat="true" ht="12.75" hidden="true" customHeight="false" outlineLevel="0" collapsed="false">
      <c r="A75" s="20" t="n">
        <v>8</v>
      </c>
      <c r="B75" s="20" t="n">
        <v>1364</v>
      </c>
      <c r="C75" s="21" t="s">
        <v>147</v>
      </c>
      <c r="D75" s="21" t="s">
        <v>148</v>
      </c>
      <c r="E75" s="22" t="n">
        <v>8775</v>
      </c>
      <c r="F75" s="2"/>
      <c r="G75" s="2"/>
      <c r="H75" s="2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</row>
    <row r="76" s="19" customFormat="true" ht="12.75" hidden="true" customHeight="false" outlineLevel="0" collapsed="false">
      <c r="A76" s="20" t="n">
        <v>8</v>
      </c>
      <c r="B76" s="20" t="n">
        <v>1366</v>
      </c>
      <c r="C76" s="21" t="s">
        <v>149</v>
      </c>
      <c r="D76" s="21" t="s">
        <v>150</v>
      </c>
      <c r="E76" s="22" t="n">
        <v>1178</v>
      </c>
      <c r="F76" s="2"/>
      <c r="G76" s="2"/>
      <c r="H76" s="2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</row>
    <row r="77" s="38" customFormat="true" ht="12.75" hidden="false" customHeight="false" outlineLevel="0" collapsed="false">
      <c r="A77" s="26" t="n">
        <v>7</v>
      </c>
      <c r="B77" s="26" t="n">
        <v>1367</v>
      </c>
      <c r="C77" s="27" t="s">
        <v>151</v>
      </c>
      <c r="D77" s="27" t="s">
        <v>152</v>
      </c>
      <c r="E77" s="28" t="n">
        <v>1948</v>
      </c>
      <c r="F77" s="29" t="n">
        <v>1105</v>
      </c>
      <c r="G77" s="29" t="n">
        <f aca="false">E77-F77</f>
        <v>843</v>
      </c>
      <c r="H77" s="30" t="n">
        <f aca="false">G77*100/F77</f>
        <v>76.289592760181</v>
      </c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</row>
    <row r="78" s="19" customFormat="true" ht="12.75" hidden="true" customHeight="false" outlineLevel="0" collapsed="false">
      <c r="A78" s="20" t="n">
        <v>8</v>
      </c>
      <c r="B78" s="20" t="n">
        <v>1368</v>
      </c>
      <c r="C78" s="21" t="s">
        <v>153</v>
      </c>
      <c r="D78" s="21" t="s">
        <v>154</v>
      </c>
      <c r="E78" s="22" t="n">
        <v>1948</v>
      </c>
      <c r="F78" s="2"/>
      <c r="G78" s="2"/>
      <c r="H78" s="2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</row>
    <row r="79" s="36" customFormat="true" ht="12.75" hidden="false" customHeight="false" outlineLevel="0" collapsed="false">
      <c r="A79" s="31" t="n">
        <v>5</v>
      </c>
      <c r="B79" s="31" t="n">
        <v>1369</v>
      </c>
      <c r="C79" s="32" t="s">
        <v>155</v>
      </c>
      <c r="D79" s="32" t="s">
        <v>156</v>
      </c>
      <c r="E79" s="33"/>
      <c r="F79" s="34"/>
      <c r="G79" s="34"/>
      <c r="H79" s="35"/>
    </row>
    <row r="80" s="18" customFormat="true" ht="12.75" hidden="true" customHeight="false" outlineLevel="0" collapsed="false">
      <c r="A80" s="13" t="n">
        <v>6</v>
      </c>
      <c r="B80" s="13" t="n">
        <v>1370</v>
      </c>
      <c r="C80" s="14" t="s">
        <v>157</v>
      </c>
      <c r="D80" s="14" t="s">
        <v>158</v>
      </c>
      <c r="E80" s="15"/>
      <c r="F80" s="23"/>
      <c r="G80" s="23"/>
      <c r="H80" s="24"/>
    </row>
    <row r="81" s="19" customFormat="true" ht="12.75" hidden="true" customHeight="false" outlineLevel="0" collapsed="false">
      <c r="A81" s="20" t="n">
        <v>8</v>
      </c>
      <c r="B81" s="20" t="n">
        <v>1372</v>
      </c>
      <c r="C81" s="21" t="s">
        <v>159</v>
      </c>
      <c r="D81" s="21" t="s">
        <v>160</v>
      </c>
      <c r="E81" s="22" t="n">
        <v>3762</v>
      </c>
      <c r="F81" s="2"/>
      <c r="G81" s="2"/>
      <c r="H81" s="2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</row>
    <row r="82" customFormat="false" ht="12.75" hidden="true" customHeight="false" outlineLevel="0" collapsed="false">
      <c r="A82" s="20" t="n">
        <v>8</v>
      </c>
      <c r="B82" s="20" t="n">
        <v>1373</v>
      </c>
      <c r="C82" s="21" t="s">
        <v>161</v>
      </c>
      <c r="D82" s="21" t="s">
        <v>162</v>
      </c>
      <c r="E82" s="22" t="n">
        <v>438</v>
      </c>
      <c r="F82" s="2"/>
      <c r="H82" s="2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37" customFormat="true" ht="12.75" hidden="false" customHeight="false" outlineLevel="0" collapsed="false">
      <c r="A83" s="26" t="n">
        <v>7</v>
      </c>
      <c r="B83" s="26" t="n">
        <v>1374</v>
      </c>
      <c r="C83" s="27" t="s">
        <v>163</v>
      </c>
      <c r="D83" s="27" t="s">
        <v>164</v>
      </c>
      <c r="E83" s="28" t="n">
        <v>2244</v>
      </c>
      <c r="F83" s="29" t="n">
        <v>1226</v>
      </c>
      <c r="G83" s="29" t="n">
        <f aca="false">E83-F83</f>
        <v>1018</v>
      </c>
      <c r="H83" s="30" t="n">
        <f aca="false">G83*100/F83</f>
        <v>83.0342577487765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</row>
    <row r="84" s="19" customFormat="true" ht="12.75" hidden="true" customHeight="false" outlineLevel="0" collapsed="false">
      <c r="A84" s="20" t="n">
        <v>8</v>
      </c>
      <c r="B84" s="20" t="n">
        <v>1375</v>
      </c>
      <c r="C84" s="21" t="s">
        <v>165</v>
      </c>
      <c r="D84" s="21" t="s">
        <v>166</v>
      </c>
      <c r="E84" s="22" t="n">
        <v>2244</v>
      </c>
      <c r="F84" s="2"/>
      <c r="G84" s="2"/>
      <c r="H84" s="2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</row>
    <row r="85" s="19" customFormat="true" ht="12.75" hidden="true" customHeight="false" outlineLevel="0" collapsed="false">
      <c r="A85" s="20" t="n">
        <v>8</v>
      </c>
      <c r="B85" s="20" t="n">
        <v>1377</v>
      </c>
      <c r="C85" s="21" t="s">
        <v>167</v>
      </c>
      <c r="D85" s="21" t="s">
        <v>168</v>
      </c>
      <c r="E85" s="22" t="n">
        <v>647</v>
      </c>
      <c r="F85" s="2"/>
      <c r="G85" s="2"/>
      <c r="H85" s="2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</row>
    <row r="86" customFormat="false" ht="12.75" hidden="true" customHeight="false" outlineLevel="0" collapsed="false">
      <c r="A86" s="20" t="n">
        <v>8</v>
      </c>
      <c r="B86" s="20" t="n">
        <v>1378</v>
      </c>
      <c r="C86" s="21" t="s">
        <v>169</v>
      </c>
      <c r="D86" s="21" t="s">
        <v>170</v>
      </c>
      <c r="E86" s="22" t="n">
        <v>227</v>
      </c>
      <c r="F86" s="2"/>
      <c r="H86" s="2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9" customFormat="true" ht="12.75" hidden="true" customHeight="false" outlineLevel="0" collapsed="false">
      <c r="A87" s="20" t="n">
        <v>8</v>
      </c>
      <c r="B87" s="20" t="n">
        <v>1380</v>
      </c>
      <c r="C87" s="21" t="s">
        <v>171</v>
      </c>
      <c r="D87" s="21" t="s">
        <v>172</v>
      </c>
      <c r="E87" s="22" t="n">
        <v>263</v>
      </c>
      <c r="F87" s="2"/>
      <c r="G87" s="2"/>
      <c r="H87" s="2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</row>
    <row r="88" s="19" customFormat="true" ht="12.75" hidden="true" customHeight="false" outlineLevel="0" collapsed="false">
      <c r="A88" s="20" t="n">
        <v>8</v>
      </c>
      <c r="B88" s="20" t="n">
        <v>1382</v>
      </c>
      <c r="C88" s="21" t="s">
        <v>173</v>
      </c>
      <c r="D88" s="21" t="s">
        <v>174</v>
      </c>
      <c r="E88" s="22" t="n">
        <v>770</v>
      </c>
      <c r="F88" s="2"/>
      <c r="G88" s="2"/>
      <c r="H88" s="2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</row>
    <row r="89" s="37" customFormat="true" ht="12.75" hidden="false" customHeight="false" outlineLevel="0" collapsed="false">
      <c r="A89" s="26" t="n">
        <v>7</v>
      </c>
      <c r="B89" s="26" t="n">
        <v>1383</v>
      </c>
      <c r="C89" s="27" t="s">
        <v>175</v>
      </c>
      <c r="D89" s="27" t="s">
        <v>176</v>
      </c>
      <c r="E89" s="28" t="n">
        <v>1560</v>
      </c>
      <c r="F89" s="29" t="n">
        <v>947</v>
      </c>
      <c r="G89" s="29" t="n">
        <f aca="false">E89-F89</f>
        <v>613</v>
      </c>
      <c r="H89" s="30" t="n">
        <f aca="false">G89*100/F89</f>
        <v>64.7307286166843</v>
      </c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</row>
    <row r="90" s="19" customFormat="true" ht="12.75" hidden="true" customHeight="false" outlineLevel="0" collapsed="false">
      <c r="A90" s="20" t="n">
        <v>8</v>
      </c>
      <c r="B90" s="20" t="n">
        <v>1384</v>
      </c>
      <c r="C90" s="21" t="s">
        <v>177</v>
      </c>
      <c r="D90" s="21" t="s">
        <v>178</v>
      </c>
      <c r="E90" s="22" t="n">
        <v>1560</v>
      </c>
      <c r="F90" s="2"/>
      <c r="G90" s="2"/>
      <c r="H90" s="2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</row>
    <row r="91" s="16" customFormat="true" ht="12.75" hidden="true" customHeight="false" outlineLevel="0" collapsed="false">
      <c r="A91" s="13" t="n">
        <v>6</v>
      </c>
      <c r="B91" s="13" t="n">
        <v>1385</v>
      </c>
      <c r="C91" s="14" t="s">
        <v>179</v>
      </c>
      <c r="D91" s="14" t="s">
        <v>180</v>
      </c>
      <c r="E91" s="15"/>
      <c r="F91" s="23"/>
      <c r="G91" s="23"/>
      <c r="H91" s="24"/>
    </row>
    <row r="92" s="39" customFormat="true" ht="12.75" hidden="false" customHeight="false" outlineLevel="0" collapsed="false">
      <c r="A92" s="26" t="n">
        <v>7</v>
      </c>
      <c r="B92" s="26" t="n">
        <v>1386</v>
      </c>
      <c r="C92" s="27" t="s">
        <v>181</v>
      </c>
      <c r="D92" s="27" t="s">
        <v>182</v>
      </c>
      <c r="E92" s="28" t="n">
        <v>16004</v>
      </c>
      <c r="F92" s="29" t="n">
        <v>11360</v>
      </c>
      <c r="G92" s="29" t="n">
        <f aca="false">E92-F92</f>
        <v>4644</v>
      </c>
      <c r="H92" s="30" t="n">
        <f aca="false">G92*100/F92</f>
        <v>40.8802816901409</v>
      </c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</row>
    <row r="93" s="19" customFormat="true" ht="12.75" hidden="true" customHeight="false" outlineLevel="0" collapsed="false">
      <c r="A93" s="20" t="n">
        <v>8</v>
      </c>
      <c r="B93" s="20" t="n">
        <v>1387</v>
      </c>
      <c r="C93" s="21" t="s">
        <v>183</v>
      </c>
      <c r="D93" s="21" t="s">
        <v>184</v>
      </c>
      <c r="E93" s="22" t="n">
        <v>16004</v>
      </c>
      <c r="F93" s="2"/>
      <c r="G93" s="2"/>
      <c r="H93" s="2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</row>
    <row r="94" s="19" customFormat="true" ht="12.75" hidden="true" customHeight="false" outlineLevel="0" collapsed="false">
      <c r="A94" s="20" t="n">
        <v>8</v>
      </c>
      <c r="B94" s="20" t="n">
        <v>1389</v>
      </c>
      <c r="C94" s="21" t="s">
        <v>185</v>
      </c>
      <c r="D94" s="21" t="s">
        <v>186</v>
      </c>
      <c r="E94" s="22" t="n">
        <v>2952</v>
      </c>
      <c r="F94" s="2"/>
      <c r="G94" s="2"/>
      <c r="H94" s="2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</row>
    <row r="95" s="37" customFormat="true" ht="12.75" hidden="false" customHeight="false" outlineLevel="0" collapsed="false">
      <c r="A95" s="26" t="n">
        <v>7</v>
      </c>
      <c r="B95" s="26" t="n">
        <v>1390</v>
      </c>
      <c r="C95" s="27" t="s">
        <v>187</v>
      </c>
      <c r="D95" s="27" t="s">
        <v>188</v>
      </c>
      <c r="E95" s="28" t="n">
        <v>4101</v>
      </c>
      <c r="F95" s="29" t="n">
        <v>1922</v>
      </c>
      <c r="G95" s="29" t="n">
        <f aca="false">E95-F95</f>
        <v>2179</v>
      </c>
      <c r="H95" s="30" t="n">
        <f aca="false">G95*100/F95</f>
        <v>113.371488033299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</row>
    <row r="96" s="19" customFormat="true" ht="12.75" hidden="true" customHeight="false" outlineLevel="0" collapsed="false">
      <c r="A96" s="20" t="n">
        <v>8</v>
      </c>
      <c r="B96" s="20" t="n">
        <v>1391</v>
      </c>
      <c r="C96" s="21" t="s">
        <v>189</v>
      </c>
      <c r="D96" s="21" t="s">
        <v>190</v>
      </c>
      <c r="E96" s="22" t="n">
        <v>3869</v>
      </c>
      <c r="F96" s="2"/>
      <c r="G96" s="2"/>
      <c r="H96" s="2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</row>
    <row r="97" customFormat="false" ht="12.75" hidden="true" customHeight="false" outlineLevel="0" collapsed="false">
      <c r="A97" s="20" t="n">
        <v>8</v>
      </c>
      <c r="B97" s="20" t="n">
        <v>1392</v>
      </c>
      <c r="C97" s="21" t="s">
        <v>191</v>
      </c>
      <c r="D97" s="21" t="s">
        <v>192</v>
      </c>
      <c r="E97" s="22" t="n">
        <v>232</v>
      </c>
      <c r="F97" s="2"/>
      <c r="H97" s="2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37" customFormat="true" ht="12.75" hidden="false" customHeight="false" outlineLevel="0" collapsed="false">
      <c r="A98" s="26" t="n">
        <v>7</v>
      </c>
      <c r="B98" s="26" t="n">
        <v>1393</v>
      </c>
      <c r="C98" s="27" t="s">
        <v>193</v>
      </c>
      <c r="D98" s="27" t="s">
        <v>194</v>
      </c>
      <c r="E98" s="28" t="n">
        <v>2088</v>
      </c>
      <c r="F98" s="29" t="n">
        <v>923</v>
      </c>
      <c r="G98" s="29" t="n">
        <f aca="false">E98-F98</f>
        <v>1165</v>
      </c>
      <c r="H98" s="30" t="n">
        <f aca="false">G98*100/F98</f>
        <v>126.218851570964</v>
      </c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</row>
    <row r="99" s="19" customFormat="true" ht="12.75" hidden="true" customHeight="false" outlineLevel="0" collapsed="false">
      <c r="A99" s="20" t="n">
        <v>8</v>
      </c>
      <c r="B99" s="20" t="n">
        <v>1394</v>
      </c>
      <c r="C99" s="21" t="s">
        <v>195</v>
      </c>
      <c r="D99" s="21" t="s">
        <v>196</v>
      </c>
      <c r="E99" s="22" t="n">
        <v>2088</v>
      </c>
      <c r="F99" s="2"/>
      <c r="G99" s="2"/>
      <c r="H99" s="2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</row>
    <row r="100" s="16" customFormat="true" ht="12.75" hidden="true" customHeight="false" outlineLevel="0" collapsed="false">
      <c r="A100" s="13" t="n">
        <v>6</v>
      </c>
      <c r="B100" s="13" t="n">
        <v>1395</v>
      </c>
      <c r="C100" s="14" t="s">
        <v>197</v>
      </c>
      <c r="D100" s="14" t="s">
        <v>198</v>
      </c>
      <c r="E100" s="15"/>
      <c r="F100" s="23"/>
      <c r="G100" s="23"/>
      <c r="H100" s="24"/>
    </row>
    <row r="101" s="39" customFormat="true" ht="12.75" hidden="false" customHeight="false" outlineLevel="0" collapsed="false">
      <c r="A101" s="26" t="n">
        <v>7</v>
      </c>
      <c r="B101" s="26" t="n">
        <v>1396</v>
      </c>
      <c r="C101" s="27" t="s">
        <v>199</v>
      </c>
      <c r="D101" s="27" t="s">
        <v>200</v>
      </c>
      <c r="E101" s="28" t="n">
        <v>5392</v>
      </c>
      <c r="F101" s="29" t="n">
        <v>3770</v>
      </c>
      <c r="G101" s="29" t="n">
        <f aca="false">E101-F101</f>
        <v>1622</v>
      </c>
      <c r="H101" s="30" t="n">
        <f aca="false">G101*100/F101</f>
        <v>43.0238726790451</v>
      </c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</row>
    <row r="102" s="19" customFormat="true" ht="12.75" hidden="true" customHeight="false" outlineLevel="0" collapsed="false">
      <c r="A102" s="20" t="n">
        <v>8</v>
      </c>
      <c r="B102" s="20" t="n">
        <v>1397</v>
      </c>
      <c r="C102" s="21" t="s">
        <v>201</v>
      </c>
      <c r="D102" s="21" t="s">
        <v>202</v>
      </c>
      <c r="E102" s="22" t="n">
        <v>5392</v>
      </c>
      <c r="F102" s="2"/>
      <c r="G102" s="2"/>
      <c r="H102" s="2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</row>
    <row r="103" s="37" customFormat="true" ht="12.75" hidden="false" customHeight="false" outlineLevel="0" collapsed="false">
      <c r="A103" s="26" t="n">
        <v>7</v>
      </c>
      <c r="B103" s="26" t="n">
        <v>1398</v>
      </c>
      <c r="C103" s="27" t="s">
        <v>203</v>
      </c>
      <c r="D103" s="27" t="s">
        <v>204</v>
      </c>
      <c r="E103" s="28" t="n">
        <v>7405</v>
      </c>
      <c r="F103" s="29" t="n">
        <v>3581</v>
      </c>
      <c r="G103" s="29" t="n">
        <f aca="false">E103-F103</f>
        <v>3824</v>
      </c>
      <c r="H103" s="30" t="n">
        <f aca="false">G103*100/F103</f>
        <v>106.785814018431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</row>
    <row r="104" s="19" customFormat="true" ht="12.75" hidden="true" customHeight="false" outlineLevel="0" collapsed="false">
      <c r="A104" s="20" t="n">
        <v>8</v>
      </c>
      <c r="B104" s="20" t="n">
        <v>1399</v>
      </c>
      <c r="C104" s="21" t="s">
        <v>205</v>
      </c>
      <c r="D104" s="21" t="s">
        <v>206</v>
      </c>
      <c r="E104" s="22" t="n">
        <v>178</v>
      </c>
      <c r="F104" s="2"/>
      <c r="G104" s="2"/>
      <c r="H104" s="2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</row>
    <row r="105" customFormat="false" ht="12.75" hidden="true" customHeight="false" outlineLevel="0" collapsed="false">
      <c r="A105" s="20" t="n">
        <v>8</v>
      </c>
      <c r="B105" s="20" t="n">
        <v>1400</v>
      </c>
      <c r="C105" s="21" t="s">
        <v>207</v>
      </c>
      <c r="D105" s="21" t="s">
        <v>208</v>
      </c>
      <c r="E105" s="22" t="n">
        <v>7227</v>
      </c>
      <c r="F105" s="2"/>
      <c r="H105" s="2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37" customFormat="true" ht="12.75" hidden="false" customHeight="false" outlineLevel="0" collapsed="false">
      <c r="A106" s="26" t="n">
        <v>7</v>
      </c>
      <c r="B106" s="26" t="n">
        <v>1401</v>
      </c>
      <c r="C106" s="27" t="s">
        <v>209</v>
      </c>
      <c r="D106" s="27" t="s">
        <v>210</v>
      </c>
      <c r="E106" s="28" t="n">
        <v>3394</v>
      </c>
      <c r="F106" s="29" t="n">
        <v>1437</v>
      </c>
      <c r="G106" s="29" t="n">
        <f aca="false">E106-F106</f>
        <v>1957</v>
      </c>
      <c r="H106" s="30" t="n">
        <f aca="false">G106*100/F106</f>
        <v>136.186499652053</v>
      </c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</row>
    <row r="107" s="19" customFormat="true" ht="12.75" hidden="true" customHeight="false" outlineLevel="0" collapsed="false">
      <c r="A107" s="20" t="n">
        <v>8</v>
      </c>
      <c r="B107" s="20" t="n">
        <v>1402</v>
      </c>
      <c r="C107" s="21" t="s">
        <v>211</v>
      </c>
      <c r="D107" s="21" t="s">
        <v>212</v>
      </c>
      <c r="E107" s="22" t="n">
        <v>3394</v>
      </c>
      <c r="F107" s="2"/>
      <c r="G107" s="2"/>
      <c r="H107" s="2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</row>
    <row r="108" s="19" customFormat="true" ht="12.75" hidden="true" customHeight="false" outlineLevel="0" collapsed="false">
      <c r="A108" s="20" t="n">
        <v>8</v>
      </c>
      <c r="B108" s="20" t="n">
        <v>1404</v>
      </c>
      <c r="C108" s="21" t="s">
        <v>213</v>
      </c>
      <c r="D108" s="21" t="s">
        <v>214</v>
      </c>
      <c r="E108" s="22" t="n">
        <v>1954</v>
      </c>
      <c r="F108" s="2"/>
      <c r="G108" s="2"/>
      <c r="H108" s="2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</row>
    <row r="109" s="18" customFormat="true" ht="12.75" hidden="true" customHeight="false" outlineLevel="0" collapsed="false">
      <c r="A109" s="13" t="n">
        <v>6</v>
      </c>
      <c r="B109" s="13" t="n">
        <v>1406</v>
      </c>
      <c r="C109" s="14" t="s">
        <v>215</v>
      </c>
      <c r="D109" s="14" t="s">
        <v>216</v>
      </c>
      <c r="E109" s="15"/>
      <c r="F109" s="23"/>
      <c r="G109" s="23"/>
      <c r="H109" s="24"/>
    </row>
    <row r="110" s="16" customFormat="true" ht="12.75" hidden="true" customHeight="false" outlineLevel="0" collapsed="false">
      <c r="A110" s="13" t="n">
        <v>6</v>
      </c>
      <c r="B110" s="13" t="n">
        <v>1408</v>
      </c>
      <c r="C110" s="14" t="s">
        <v>217</v>
      </c>
      <c r="D110" s="14" t="s">
        <v>218</v>
      </c>
      <c r="E110" s="15"/>
      <c r="F110" s="23"/>
      <c r="G110" s="23"/>
      <c r="H110" s="24"/>
    </row>
    <row r="111" s="19" customFormat="true" ht="12.75" hidden="true" customHeight="false" outlineLevel="0" collapsed="false">
      <c r="A111" s="20" t="n">
        <v>8</v>
      </c>
      <c r="B111" s="20" t="n">
        <v>1410</v>
      </c>
      <c r="C111" s="21" t="s">
        <v>219</v>
      </c>
      <c r="D111" s="21" t="s">
        <v>220</v>
      </c>
      <c r="E111" s="22" t="n">
        <v>9986</v>
      </c>
      <c r="F111" s="2"/>
      <c r="G111" s="2"/>
      <c r="H111" s="2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</row>
    <row r="112" s="16" customFormat="true" ht="12.75" hidden="true" customHeight="false" outlineLevel="0" collapsed="false">
      <c r="A112" s="13" t="n">
        <v>6</v>
      </c>
      <c r="B112" s="13" t="n">
        <v>1411</v>
      </c>
      <c r="C112" s="14" t="s">
        <v>221</v>
      </c>
      <c r="D112" s="14" t="s">
        <v>222</v>
      </c>
      <c r="E112" s="15"/>
      <c r="F112" s="23"/>
      <c r="G112" s="23"/>
      <c r="H112" s="24"/>
    </row>
    <row r="113" s="19" customFormat="true" ht="12.75" hidden="true" customHeight="false" outlineLevel="0" collapsed="false">
      <c r="A113" s="20" t="n">
        <v>8</v>
      </c>
      <c r="B113" s="20" t="n">
        <v>1412</v>
      </c>
      <c r="C113" s="21" t="s">
        <v>223</v>
      </c>
      <c r="D113" s="21" t="s">
        <v>224</v>
      </c>
      <c r="E113" s="22" t="n">
        <v>91279</v>
      </c>
      <c r="F113" s="2"/>
      <c r="G113" s="2"/>
      <c r="H113" s="2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</row>
    <row r="114" s="36" customFormat="true" ht="12.75" hidden="false" customHeight="false" outlineLevel="0" collapsed="false">
      <c r="A114" s="31" t="n">
        <v>5</v>
      </c>
      <c r="B114" s="31" t="n">
        <v>1413</v>
      </c>
      <c r="C114" s="32" t="s">
        <v>225</v>
      </c>
      <c r="D114" s="32" t="s">
        <v>226</v>
      </c>
      <c r="E114" s="33"/>
      <c r="F114" s="34"/>
      <c r="G114" s="34"/>
      <c r="H114" s="35"/>
    </row>
    <row r="115" s="18" customFormat="true" ht="12.75" hidden="true" customHeight="false" outlineLevel="0" collapsed="false">
      <c r="A115" s="13" t="n">
        <v>6</v>
      </c>
      <c r="B115" s="13" t="n">
        <v>1414</v>
      </c>
      <c r="C115" s="14" t="s">
        <v>227</v>
      </c>
      <c r="D115" s="14" t="s">
        <v>228</v>
      </c>
      <c r="E115" s="15"/>
      <c r="F115" s="23"/>
      <c r="G115" s="23"/>
      <c r="H115" s="24"/>
    </row>
    <row r="116" s="19" customFormat="true" ht="12.75" hidden="true" customHeight="false" outlineLevel="0" collapsed="false">
      <c r="A116" s="20" t="n">
        <v>8</v>
      </c>
      <c r="B116" s="20" t="n">
        <v>1416</v>
      </c>
      <c r="C116" s="21" t="s">
        <v>229</v>
      </c>
      <c r="D116" s="21" t="s">
        <v>230</v>
      </c>
      <c r="E116" s="22" t="n">
        <v>27067</v>
      </c>
      <c r="F116" s="2"/>
      <c r="G116" s="2"/>
      <c r="H116" s="2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</row>
    <row r="117" s="16" customFormat="true" ht="12.75" hidden="true" customHeight="false" outlineLevel="0" collapsed="false">
      <c r="A117" s="13" t="n">
        <v>6</v>
      </c>
      <c r="B117" s="13" t="n">
        <v>1417</v>
      </c>
      <c r="C117" s="14" t="s">
        <v>231</v>
      </c>
      <c r="D117" s="14" t="s">
        <v>232</v>
      </c>
      <c r="E117" s="15"/>
      <c r="F117" s="23"/>
      <c r="G117" s="23"/>
      <c r="H117" s="24"/>
    </row>
    <row r="118" s="39" customFormat="true" ht="12.75" hidden="false" customHeight="false" outlineLevel="0" collapsed="false">
      <c r="A118" s="26" t="n">
        <v>7</v>
      </c>
      <c r="B118" s="26" t="n">
        <v>1418</v>
      </c>
      <c r="C118" s="27" t="s">
        <v>233</v>
      </c>
      <c r="D118" s="27" t="s">
        <v>234</v>
      </c>
      <c r="E118" s="28" t="n">
        <v>74686</v>
      </c>
      <c r="F118" s="29" t="n">
        <v>52624</v>
      </c>
      <c r="G118" s="29" t="n">
        <f aca="false">E118-F118</f>
        <v>22062</v>
      </c>
      <c r="H118" s="30" t="n">
        <f aca="false">G118*100/F118</f>
        <v>41.9238370325327</v>
      </c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</row>
    <row r="119" s="19" customFormat="true" ht="12.75" hidden="true" customHeight="false" outlineLevel="0" collapsed="false">
      <c r="A119" s="20" t="n">
        <v>8</v>
      </c>
      <c r="B119" s="20" t="n">
        <v>1419</v>
      </c>
      <c r="C119" s="21" t="s">
        <v>235</v>
      </c>
      <c r="D119" s="21" t="s">
        <v>236</v>
      </c>
      <c r="E119" s="22" t="n">
        <v>74686</v>
      </c>
      <c r="F119" s="2"/>
      <c r="G119" s="2"/>
      <c r="H119" s="2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</row>
    <row r="120" s="40" customFormat="true" ht="12.75" hidden="false" customHeight="false" outlineLevel="0" collapsed="false">
      <c r="A120" s="13" t="n">
        <v>5</v>
      </c>
      <c r="B120" s="13" t="n">
        <v>1420</v>
      </c>
      <c r="C120" s="14" t="s">
        <v>237</v>
      </c>
      <c r="D120" s="14" t="s">
        <v>238</v>
      </c>
      <c r="E120" s="15"/>
      <c r="F120" s="23"/>
      <c r="G120" s="23"/>
      <c r="H120" s="24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</row>
    <row r="121" s="18" customFormat="true" ht="12.75" hidden="true" customHeight="false" outlineLevel="0" collapsed="false">
      <c r="A121" s="13" t="n">
        <v>6</v>
      </c>
      <c r="B121" s="13" t="n">
        <v>1421</v>
      </c>
      <c r="C121" s="14" t="s">
        <v>239</v>
      </c>
      <c r="D121" s="14" t="s">
        <v>240</v>
      </c>
      <c r="E121" s="15"/>
      <c r="F121" s="23"/>
      <c r="G121" s="23"/>
      <c r="H121" s="24"/>
    </row>
    <row r="122" s="19" customFormat="true" ht="12.75" hidden="true" customHeight="false" outlineLevel="0" collapsed="false">
      <c r="A122" s="20" t="n">
        <v>8</v>
      </c>
      <c r="B122" s="20" t="n">
        <v>1423</v>
      </c>
      <c r="C122" s="21" t="s">
        <v>241</v>
      </c>
      <c r="D122" s="21" t="s">
        <v>242</v>
      </c>
      <c r="E122" s="22" t="n">
        <v>1975</v>
      </c>
      <c r="F122" s="2"/>
      <c r="G122" s="2"/>
      <c r="H122" s="2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</row>
    <row r="123" customFormat="false" ht="12.75" hidden="true" customHeight="false" outlineLevel="0" collapsed="false">
      <c r="A123" s="20" t="n">
        <v>8</v>
      </c>
      <c r="B123" s="20" t="n">
        <v>1424</v>
      </c>
      <c r="C123" s="21" t="s">
        <v>243</v>
      </c>
      <c r="D123" s="21" t="s">
        <v>244</v>
      </c>
      <c r="E123" s="22" t="n">
        <v>241</v>
      </c>
      <c r="F123" s="2"/>
      <c r="H123" s="2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19" customFormat="true" ht="12.75" hidden="true" customHeight="false" outlineLevel="0" collapsed="false">
      <c r="A124" s="20" t="n">
        <v>8</v>
      </c>
      <c r="B124" s="20" t="n">
        <v>1426</v>
      </c>
      <c r="C124" s="21" t="s">
        <v>245</v>
      </c>
      <c r="D124" s="21" t="s">
        <v>246</v>
      </c>
      <c r="E124" s="22" t="n">
        <v>1422</v>
      </c>
      <c r="F124" s="2"/>
      <c r="G124" s="2"/>
      <c r="H124" s="2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</row>
    <row r="125" s="16" customFormat="true" ht="12.75" hidden="true" customHeight="false" outlineLevel="0" collapsed="false">
      <c r="A125" s="13" t="n">
        <v>6</v>
      </c>
      <c r="B125" s="13" t="n">
        <v>1427</v>
      </c>
      <c r="C125" s="14" t="s">
        <v>247</v>
      </c>
      <c r="D125" s="14" t="s">
        <v>248</v>
      </c>
      <c r="E125" s="15"/>
      <c r="F125" s="23"/>
      <c r="G125" s="23"/>
      <c r="H125" s="24"/>
    </row>
    <row r="126" s="19" customFormat="true" ht="12.75" hidden="true" customHeight="false" outlineLevel="0" collapsed="false">
      <c r="A126" s="20" t="n">
        <v>8</v>
      </c>
      <c r="B126" s="20" t="n">
        <v>1429</v>
      </c>
      <c r="C126" s="21" t="s">
        <v>249</v>
      </c>
      <c r="D126" s="21" t="s">
        <v>250</v>
      </c>
      <c r="E126" s="22" t="n">
        <v>343</v>
      </c>
      <c r="F126" s="2"/>
      <c r="G126" s="2"/>
      <c r="H126" s="2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</row>
    <row r="127" customFormat="false" ht="12.75" hidden="true" customHeight="false" outlineLevel="0" collapsed="false">
      <c r="A127" s="20" t="n">
        <v>8</v>
      </c>
      <c r="B127" s="20" t="n">
        <v>1430</v>
      </c>
      <c r="C127" s="21" t="s">
        <v>251</v>
      </c>
      <c r="D127" s="21" t="s">
        <v>252</v>
      </c>
      <c r="E127" s="22" t="n">
        <v>51</v>
      </c>
      <c r="F127" s="2"/>
      <c r="H127" s="2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19" customFormat="true" ht="12.75" hidden="true" customHeight="false" outlineLevel="0" collapsed="false">
      <c r="A128" s="20" t="n">
        <v>8</v>
      </c>
      <c r="B128" s="20" t="n">
        <v>1432</v>
      </c>
      <c r="C128" s="21" t="s">
        <v>253</v>
      </c>
      <c r="D128" s="21" t="s">
        <v>254</v>
      </c>
      <c r="E128" s="22" t="n">
        <v>322</v>
      </c>
      <c r="F128" s="2"/>
      <c r="G128" s="2"/>
      <c r="H128" s="2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</row>
    <row r="129" customFormat="false" ht="12.75" hidden="true" customHeight="false" outlineLevel="0" collapsed="false">
      <c r="A129" s="20" t="n">
        <v>8</v>
      </c>
      <c r="B129" s="20" t="n">
        <v>1433</v>
      </c>
      <c r="C129" s="21" t="s">
        <v>255</v>
      </c>
      <c r="D129" s="21" t="s">
        <v>256</v>
      </c>
      <c r="E129" s="22" t="n">
        <v>304</v>
      </c>
      <c r="F129" s="2"/>
      <c r="H129" s="2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s="19" customFormat="true" ht="12.75" hidden="true" customHeight="false" outlineLevel="0" collapsed="false">
      <c r="A130" s="20" t="n">
        <v>8</v>
      </c>
      <c r="B130" s="20" t="n">
        <v>1435</v>
      </c>
      <c r="C130" s="21" t="s">
        <v>257</v>
      </c>
      <c r="D130" s="21" t="s">
        <v>258</v>
      </c>
      <c r="E130" s="22" t="n">
        <v>186</v>
      </c>
      <c r="F130" s="2"/>
      <c r="G130" s="2"/>
      <c r="H130" s="2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</row>
    <row r="131" customFormat="false" ht="12.75" hidden="true" customHeight="false" outlineLevel="0" collapsed="false">
      <c r="A131" s="20" t="n">
        <v>8</v>
      </c>
      <c r="B131" s="20" t="n">
        <v>1436</v>
      </c>
      <c r="C131" s="21" t="s">
        <v>259</v>
      </c>
      <c r="D131" s="21" t="s">
        <v>260</v>
      </c>
      <c r="E131" s="22" t="n">
        <v>261</v>
      </c>
      <c r="F131" s="2"/>
      <c r="H131" s="2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9" customFormat="true" ht="12.75" hidden="true" customHeight="false" outlineLevel="0" collapsed="false">
      <c r="A132" s="20" t="n">
        <v>8</v>
      </c>
      <c r="B132" s="20" t="n">
        <v>1438</v>
      </c>
      <c r="C132" s="21" t="s">
        <v>261</v>
      </c>
      <c r="D132" s="21" t="s">
        <v>262</v>
      </c>
      <c r="E132" s="22" t="n">
        <v>69</v>
      </c>
      <c r="F132" s="2"/>
      <c r="G132" s="2"/>
      <c r="H132" s="2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</row>
    <row r="133" customFormat="false" ht="12.75" hidden="true" customHeight="false" outlineLevel="0" collapsed="false">
      <c r="A133" s="20" t="n">
        <v>8</v>
      </c>
      <c r="B133" s="20" t="n">
        <v>1439</v>
      </c>
      <c r="C133" s="21" t="s">
        <v>263</v>
      </c>
      <c r="D133" s="21" t="s">
        <v>264</v>
      </c>
      <c r="E133" s="22" t="n">
        <v>387</v>
      </c>
      <c r="F133" s="2"/>
      <c r="H133" s="2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6" customFormat="true" ht="12.75" hidden="true" customHeight="false" outlineLevel="0" collapsed="false">
      <c r="A134" s="13" t="n">
        <v>6</v>
      </c>
      <c r="B134" s="13" t="n">
        <v>1440</v>
      </c>
      <c r="C134" s="14" t="s">
        <v>265</v>
      </c>
      <c r="D134" s="14" t="s">
        <v>266</v>
      </c>
      <c r="E134" s="15"/>
      <c r="F134" s="23"/>
      <c r="G134" s="23"/>
      <c r="H134" s="24"/>
    </row>
    <row r="135" s="19" customFormat="true" ht="12.75" hidden="true" customHeight="false" outlineLevel="0" collapsed="false">
      <c r="A135" s="20" t="n">
        <v>8</v>
      </c>
      <c r="B135" s="20" t="n">
        <v>1442</v>
      </c>
      <c r="C135" s="21" t="s">
        <v>267</v>
      </c>
      <c r="D135" s="21" t="s">
        <v>268</v>
      </c>
      <c r="E135" s="22" t="n">
        <v>2171</v>
      </c>
      <c r="F135" s="2"/>
      <c r="G135" s="2"/>
      <c r="H135" s="2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</row>
    <row r="136" s="19" customFormat="true" ht="12.75" hidden="true" customHeight="false" outlineLevel="0" collapsed="false">
      <c r="A136" s="20" t="n">
        <v>8</v>
      </c>
      <c r="B136" s="20" t="n">
        <v>1444</v>
      </c>
      <c r="C136" s="21" t="s">
        <v>269</v>
      </c>
      <c r="D136" s="21" t="s">
        <v>270</v>
      </c>
      <c r="E136" s="22" t="n">
        <v>481</v>
      </c>
      <c r="F136" s="2"/>
      <c r="G136" s="2"/>
      <c r="H136" s="2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</row>
    <row r="137" s="19" customFormat="true" ht="12.75" hidden="true" customHeight="false" outlineLevel="0" collapsed="false">
      <c r="A137" s="20" t="n">
        <v>8</v>
      </c>
      <c r="B137" s="20" t="n">
        <v>1446</v>
      </c>
      <c r="C137" s="21" t="s">
        <v>271</v>
      </c>
      <c r="D137" s="21" t="s">
        <v>272</v>
      </c>
      <c r="E137" s="22" t="n">
        <v>501</v>
      </c>
      <c r="F137" s="2"/>
      <c r="G137" s="2"/>
      <c r="H137" s="2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</row>
    <row r="138" customFormat="false" ht="12.75" hidden="true" customHeight="false" outlineLevel="0" collapsed="false">
      <c r="A138" s="20" t="n">
        <v>8</v>
      </c>
      <c r="B138" s="20" t="n">
        <v>1447</v>
      </c>
      <c r="C138" s="21" t="s">
        <v>273</v>
      </c>
      <c r="D138" s="21" t="s">
        <v>274</v>
      </c>
      <c r="E138" s="22" t="n">
        <v>62</v>
      </c>
      <c r="F138" s="2"/>
      <c r="H138" s="2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19" customFormat="true" ht="12.75" hidden="true" customHeight="false" outlineLevel="0" collapsed="false">
      <c r="A139" s="20" t="n">
        <v>8</v>
      </c>
      <c r="B139" s="20" t="n">
        <v>1449</v>
      </c>
      <c r="C139" s="21" t="s">
        <v>275</v>
      </c>
      <c r="D139" s="21" t="s">
        <v>276</v>
      </c>
      <c r="E139" s="22" t="n">
        <v>228</v>
      </c>
      <c r="F139" s="2"/>
      <c r="G139" s="2"/>
      <c r="H139" s="2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</row>
    <row r="140" s="19" customFormat="true" ht="12.75" hidden="true" customHeight="false" outlineLevel="0" collapsed="false">
      <c r="A140" s="20" t="n">
        <v>8</v>
      </c>
      <c r="B140" s="20" t="n">
        <v>1451</v>
      </c>
      <c r="C140" s="21" t="s">
        <v>277</v>
      </c>
      <c r="D140" s="21" t="s">
        <v>278</v>
      </c>
      <c r="E140" s="22" t="n">
        <v>78</v>
      </c>
      <c r="F140" s="2"/>
      <c r="G140" s="2"/>
      <c r="H140" s="2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</row>
    <row r="141" customFormat="false" ht="12.75" hidden="true" customHeight="false" outlineLevel="0" collapsed="false">
      <c r="A141" s="20" t="n">
        <v>8</v>
      </c>
      <c r="B141" s="20" t="n">
        <v>1452</v>
      </c>
      <c r="C141" s="21" t="s">
        <v>279</v>
      </c>
      <c r="D141" s="21" t="s">
        <v>280</v>
      </c>
      <c r="E141" s="22" t="n">
        <v>71</v>
      </c>
      <c r="F141" s="2"/>
      <c r="H141" s="2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16" customFormat="true" ht="12.75" hidden="true" customHeight="false" outlineLevel="0" collapsed="false">
      <c r="A142" s="13" t="n">
        <v>6</v>
      </c>
      <c r="B142" s="13" t="n">
        <v>1453</v>
      </c>
      <c r="C142" s="14" t="s">
        <v>281</v>
      </c>
      <c r="D142" s="14" t="s">
        <v>282</v>
      </c>
      <c r="E142" s="15"/>
      <c r="F142" s="23"/>
      <c r="G142" s="23"/>
      <c r="H142" s="24"/>
    </row>
    <row r="143" s="19" customFormat="true" ht="12.75" hidden="true" customHeight="false" outlineLevel="0" collapsed="false">
      <c r="A143" s="20" t="n">
        <v>8</v>
      </c>
      <c r="B143" s="20" t="n">
        <v>1455</v>
      </c>
      <c r="C143" s="21" t="s">
        <v>283</v>
      </c>
      <c r="D143" s="21" t="s">
        <v>284</v>
      </c>
      <c r="E143" s="22" t="n">
        <v>1309</v>
      </c>
      <c r="F143" s="2"/>
      <c r="G143" s="2"/>
      <c r="H143" s="2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</row>
    <row r="144" s="19" customFormat="true" ht="12.75" hidden="true" customHeight="false" outlineLevel="0" collapsed="false">
      <c r="A144" s="20" t="n">
        <v>8</v>
      </c>
      <c r="B144" s="20" t="n">
        <v>1457</v>
      </c>
      <c r="C144" s="21" t="s">
        <v>285</v>
      </c>
      <c r="D144" s="21" t="s">
        <v>286</v>
      </c>
      <c r="E144" s="22" t="n">
        <v>251</v>
      </c>
      <c r="F144" s="2"/>
      <c r="G144" s="2"/>
      <c r="H144" s="2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</row>
    <row r="145" s="19" customFormat="true" ht="12.75" hidden="true" customHeight="false" outlineLevel="0" collapsed="false">
      <c r="A145" s="20" t="n">
        <v>8</v>
      </c>
      <c r="B145" s="20" t="n">
        <v>1459</v>
      </c>
      <c r="C145" s="21" t="s">
        <v>287</v>
      </c>
      <c r="D145" s="21" t="s">
        <v>288</v>
      </c>
      <c r="E145" s="22" t="n">
        <v>673</v>
      </c>
      <c r="F145" s="2"/>
      <c r="G145" s="2"/>
      <c r="H145" s="2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</row>
    <row r="146" s="19" customFormat="true" ht="12.75" hidden="true" customHeight="false" outlineLevel="0" collapsed="false">
      <c r="A146" s="20" t="n">
        <v>8</v>
      </c>
      <c r="B146" s="20" t="n">
        <v>1461</v>
      </c>
      <c r="C146" s="21" t="s">
        <v>289</v>
      </c>
      <c r="D146" s="21" t="s">
        <v>290</v>
      </c>
      <c r="E146" s="22" t="n">
        <v>1223</v>
      </c>
      <c r="F146" s="2"/>
      <c r="G146" s="2"/>
      <c r="H146" s="2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</row>
    <row r="147" s="19" customFormat="true" ht="12.75" hidden="true" customHeight="false" outlineLevel="0" collapsed="false">
      <c r="A147" s="20" t="n">
        <v>8</v>
      </c>
      <c r="B147" s="20" t="n">
        <v>1463</v>
      </c>
      <c r="C147" s="21" t="s">
        <v>291</v>
      </c>
      <c r="D147" s="21" t="s">
        <v>292</v>
      </c>
      <c r="E147" s="22" t="n">
        <v>636</v>
      </c>
      <c r="F147" s="2"/>
      <c r="G147" s="2"/>
      <c r="H147" s="2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</row>
    <row r="148" s="16" customFormat="true" ht="12.75" hidden="true" customHeight="false" outlineLevel="0" collapsed="false">
      <c r="A148" s="13" t="n">
        <v>6</v>
      </c>
      <c r="B148" s="13" t="n">
        <v>1464</v>
      </c>
      <c r="C148" s="14" t="s">
        <v>293</v>
      </c>
      <c r="D148" s="14" t="s">
        <v>294</v>
      </c>
      <c r="E148" s="15"/>
      <c r="F148" s="23"/>
      <c r="G148" s="23"/>
      <c r="H148" s="24"/>
    </row>
    <row r="149" s="19" customFormat="true" ht="12.75" hidden="true" customHeight="false" outlineLevel="0" collapsed="false">
      <c r="A149" s="20" t="n">
        <v>8</v>
      </c>
      <c r="B149" s="20" t="n">
        <v>1466</v>
      </c>
      <c r="C149" s="21" t="s">
        <v>295</v>
      </c>
      <c r="D149" s="21" t="s">
        <v>296</v>
      </c>
      <c r="E149" s="22" t="n">
        <v>7764</v>
      </c>
      <c r="F149" s="2"/>
      <c r="G149" s="2"/>
      <c r="H149" s="2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</row>
    <row r="150" s="16" customFormat="true" ht="12.75" hidden="false" customHeight="false" outlineLevel="0" collapsed="false">
      <c r="A150" s="26" t="n">
        <v>7</v>
      </c>
      <c r="B150" s="26" t="n">
        <v>1467</v>
      </c>
      <c r="C150" s="27" t="s">
        <v>297</v>
      </c>
      <c r="D150" s="27" t="s">
        <v>298</v>
      </c>
      <c r="E150" s="28" t="n">
        <v>3591</v>
      </c>
      <c r="F150" s="29" t="n">
        <v>2409</v>
      </c>
      <c r="G150" s="29" t="n">
        <f aca="false">E150-F150</f>
        <v>1182</v>
      </c>
      <c r="H150" s="30" t="n">
        <f aca="false">G150*100/F150</f>
        <v>49.06600249066</v>
      </c>
    </row>
    <row r="151" s="19" customFormat="true" ht="12.75" hidden="true" customHeight="false" outlineLevel="0" collapsed="false">
      <c r="A151" s="20" t="n">
        <v>8</v>
      </c>
      <c r="B151" s="20" t="n">
        <v>1468</v>
      </c>
      <c r="C151" s="21" t="s">
        <v>299</v>
      </c>
      <c r="D151" s="21" t="s">
        <v>300</v>
      </c>
      <c r="E151" s="22" t="n">
        <v>3591</v>
      </c>
      <c r="F151" s="2"/>
      <c r="G151" s="2"/>
      <c r="H151" s="2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</row>
    <row r="152" s="19" customFormat="true" ht="12.75" hidden="true" customHeight="false" outlineLevel="0" collapsed="false">
      <c r="A152" s="20" t="n">
        <v>8</v>
      </c>
      <c r="B152" s="20" t="n">
        <v>1470</v>
      </c>
      <c r="C152" s="21" t="s">
        <v>301</v>
      </c>
      <c r="D152" s="21" t="s">
        <v>302</v>
      </c>
      <c r="E152" s="22" t="n">
        <v>633</v>
      </c>
      <c r="F152" s="2"/>
      <c r="G152" s="2"/>
      <c r="H152" s="2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</row>
    <row r="153" s="16" customFormat="true" ht="12.75" hidden="false" customHeight="false" outlineLevel="0" collapsed="false">
      <c r="A153" s="26" t="n">
        <v>7</v>
      </c>
      <c r="B153" s="26" t="n">
        <v>1471</v>
      </c>
      <c r="C153" s="27" t="s">
        <v>303</v>
      </c>
      <c r="D153" s="27" t="s">
        <v>304</v>
      </c>
      <c r="E153" s="28" t="n">
        <v>1278</v>
      </c>
      <c r="F153" s="29" t="n">
        <v>914</v>
      </c>
      <c r="G153" s="29" t="n">
        <f aca="false">E153-F153</f>
        <v>364</v>
      </c>
      <c r="H153" s="30" t="n">
        <f aca="false">G153*100/F153</f>
        <v>39.8249452954048</v>
      </c>
    </row>
    <row r="154" s="19" customFormat="true" ht="12.75" hidden="true" customHeight="false" outlineLevel="0" collapsed="false">
      <c r="A154" s="20" t="n">
        <v>8</v>
      </c>
      <c r="B154" s="20" t="n">
        <v>1472</v>
      </c>
      <c r="C154" s="21" t="s">
        <v>305</v>
      </c>
      <c r="D154" s="21" t="s">
        <v>306</v>
      </c>
      <c r="E154" s="22" t="n">
        <v>1278</v>
      </c>
      <c r="F154" s="2"/>
      <c r="G154" s="2"/>
      <c r="H154" s="2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</row>
    <row r="155" s="19" customFormat="true" ht="12.75" hidden="true" customHeight="false" outlineLevel="0" collapsed="false">
      <c r="A155" s="20" t="n">
        <v>8</v>
      </c>
      <c r="B155" s="20" t="n">
        <v>1474</v>
      </c>
      <c r="C155" s="21" t="s">
        <v>307</v>
      </c>
      <c r="D155" s="21" t="s">
        <v>308</v>
      </c>
      <c r="E155" s="22" t="n">
        <v>1993</v>
      </c>
      <c r="F155" s="2"/>
      <c r="G155" s="2"/>
      <c r="H155" s="2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</row>
    <row r="156" s="19" customFormat="true" ht="12.75" hidden="true" customHeight="false" outlineLevel="0" collapsed="false">
      <c r="A156" s="20" t="n">
        <v>8</v>
      </c>
      <c r="B156" s="20" t="n">
        <v>1476</v>
      </c>
      <c r="C156" s="21" t="s">
        <v>309</v>
      </c>
      <c r="D156" s="21" t="s">
        <v>310</v>
      </c>
      <c r="E156" s="22" t="n">
        <v>231</v>
      </c>
      <c r="F156" s="2"/>
      <c r="G156" s="2"/>
      <c r="H156" s="2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</row>
    <row r="157" customFormat="false" ht="12.75" hidden="true" customHeight="false" outlineLevel="0" collapsed="false">
      <c r="A157" s="20" t="n">
        <v>8</v>
      </c>
      <c r="B157" s="20" t="n">
        <v>1477</v>
      </c>
      <c r="C157" s="21" t="s">
        <v>311</v>
      </c>
      <c r="D157" s="21" t="s">
        <v>312</v>
      </c>
      <c r="E157" s="22" t="n">
        <v>1831</v>
      </c>
      <c r="F157" s="2"/>
      <c r="H157" s="2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16" customFormat="true" ht="12.75" hidden="false" customHeight="false" outlineLevel="0" collapsed="false">
      <c r="A158" s="26" t="n">
        <v>7</v>
      </c>
      <c r="B158" s="26" t="n">
        <v>1478</v>
      </c>
      <c r="C158" s="27" t="s">
        <v>313</v>
      </c>
      <c r="D158" s="27" t="s">
        <v>314</v>
      </c>
      <c r="E158" s="28" t="n">
        <v>1160</v>
      </c>
      <c r="F158" s="29" t="n">
        <v>841</v>
      </c>
      <c r="G158" s="29" t="n">
        <f aca="false">E158-F158</f>
        <v>319</v>
      </c>
      <c r="H158" s="30" t="n">
        <f aca="false">G158*100/F158</f>
        <v>37.9310344827586</v>
      </c>
    </row>
    <row r="159" s="19" customFormat="true" ht="12.75" hidden="true" customHeight="false" outlineLevel="0" collapsed="false">
      <c r="A159" s="20" t="n">
        <v>8</v>
      </c>
      <c r="B159" s="20" t="n">
        <v>1479</v>
      </c>
      <c r="C159" s="21" t="s">
        <v>315</v>
      </c>
      <c r="D159" s="21" t="s">
        <v>316</v>
      </c>
      <c r="E159" s="22" t="n">
        <v>1160</v>
      </c>
      <c r="F159" s="2"/>
      <c r="G159" s="2"/>
      <c r="H159" s="2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</row>
    <row r="160" s="19" customFormat="true" ht="12.75" hidden="true" customHeight="false" outlineLevel="0" collapsed="false">
      <c r="A160" s="20" t="n">
        <v>8</v>
      </c>
      <c r="B160" s="20" t="n">
        <v>1481</v>
      </c>
      <c r="C160" s="21" t="s">
        <v>317</v>
      </c>
      <c r="D160" s="21" t="s">
        <v>318</v>
      </c>
      <c r="E160" s="22" t="n">
        <v>1106</v>
      </c>
      <c r="F160" s="2"/>
      <c r="G160" s="2"/>
      <c r="H160" s="2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</row>
    <row r="161" s="16" customFormat="true" ht="12.75" hidden="true" customHeight="false" outlineLevel="0" collapsed="false">
      <c r="A161" s="13" t="n">
        <v>6</v>
      </c>
      <c r="B161" s="13" t="n">
        <v>1482</v>
      </c>
      <c r="C161" s="14" t="s">
        <v>319</v>
      </c>
      <c r="D161" s="14" t="s">
        <v>320</v>
      </c>
      <c r="E161" s="15"/>
      <c r="F161" s="23"/>
      <c r="G161" s="23"/>
      <c r="H161" s="24"/>
    </row>
    <row r="162" s="19" customFormat="true" ht="12.75" hidden="true" customHeight="false" outlineLevel="0" collapsed="false">
      <c r="A162" s="20" t="n">
        <v>8</v>
      </c>
      <c r="B162" s="20" t="n">
        <v>1484</v>
      </c>
      <c r="C162" s="21" t="s">
        <v>321</v>
      </c>
      <c r="D162" s="21" t="s">
        <v>322</v>
      </c>
      <c r="E162" s="22" t="n">
        <v>372</v>
      </c>
      <c r="F162" s="2"/>
      <c r="G162" s="2"/>
      <c r="H162" s="2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</row>
    <row r="163" customFormat="false" ht="12.75" hidden="true" customHeight="false" outlineLevel="0" collapsed="false">
      <c r="A163" s="20" t="n">
        <v>8</v>
      </c>
      <c r="B163" s="20" t="n">
        <v>1485</v>
      </c>
      <c r="C163" s="21" t="s">
        <v>323</v>
      </c>
      <c r="D163" s="21" t="s">
        <v>324</v>
      </c>
      <c r="E163" s="22" t="n">
        <v>187</v>
      </c>
      <c r="F163" s="2"/>
      <c r="H163" s="2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20" t="n">
        <v>8</v>
      </c>
      <c r="B164" s="20" t="n">
        <v>1486</v>
      </c>
      <c r="C164" s="21" t="s">
        <v>325</v>
      </c>
      <c r="D164" s="21" t="s">
        <v>326</v>
      </c>
      <c r="E164" s="22" t="n">
        <v>31</v>
      </c>
      <c r="F164" s="2"/>
      <c r="H164" s="2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20" t="n">
        <v>8</v>
      </c>
      <c r="B165" s="20" t="n">
        <v>1487</v>
      </c>
      <c r="C165" s="21" t="s">
        <v>327</v>
      </c>
      <c r="D165" s="21" t="s">
        <v>328</v>
      </c>
      <c r="E165" s="22" t="n">
        <v>58</v>
      </c>
      <c r="F165" s="2"/>
      <c r="H165" s="2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19" customFormat="true" ht="12.75" hidden="true" customHeight="false" outlineLevel="0" collapsed="false">
      <c r="A166" s="20" t="n">
        <v>8</v>
      </c>
      <c r="B166" s="20" t="n">
        <v>1489</v>
      </c>
      <c r="C166" s="21" t="s">
        <v>329</v>
      </c>
      <c r="D166" s="21" t="s">
        <v>330</v>
      </c>
      <c r="E166" s="22" t="n">
        <v>161</v>
      </c>
      <c r="F166" s="2"/>
      <c r="G166" s="2"/>
      <c r="H166" s="2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</row>
    <row r="167" customFormat="false" ht="12.75" hidden="true" customHeight="false" outlineLevel="0" collapsed="false">
      <c r="A167" s="20" t="n">
        <v>8</v>
      </c>
      <c r="B167" s="20" t="n">
        <v>1490</v>
      </c>
      <c r="C167" s="21" t="s">
        <v>331</v>
      </c>
      <c r="D167" s="21" t="s">
        <v>332</v>
      </c>
      <c r="E167" s="22" t="n">
        <v>30</v>
      </c>
      <c r="F167" s="2"/>
      <c r="H167" s="2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20" t="n">
        <v>8</v>
      </c>
      <c r="B168" s="20" t="n">
        <v>1491</v>
      </c>
      <c r="C168" s="21" t="s">
        <v>333</v>
      </c>
      <c r="D168" s="21" t="s">
        <v>334</v>
      </c>
      <c r="E168" s="22" t="n">
        <v>377</v>
      </c>
      <c r="F168" s="2"/>
      <c r="H168" s="2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19" customFormat="true" ht="12.75" hidden="true" customHeight="false" outlineLevel="0" collapsed="false">
      <c r="A169" s="20" t="n">
        <v>8</v>
      </c>
      <c r="B169" s="20" t="n">
        <v>1493</v>
      </c>
      <c r="C169" s="21" t="s">
        <v>335</v>
      </c>
      <c r="D169" s="21" t="s">
        <v>336</v>
      </c>
      <c r="E169" s="22" t="n">
        <v>236</v>
      </c>
      <c r="F169" s="2"/>
      <c r="G169" s="2"/>
      <c r="H169" s="2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</row>
    <row r="170" s="19" customFormat="true" ht="12.75" hidden="true" customHeight="false" outlineLevel="0" collapsed="false">
      <c r="A170" s="20" t="n">
        <v>8</v>
      </c>
      <c r="B170" s="20" t="n">
        <v>1495</v>
      </c>
      <c r="C170" s="21" t="s">
        <v>337</v>
      </c>
      <c r="D170" s="21" t="s">
        <v>338</v>
      </c>
      <c r="E170" s="22" t="n">
        <v>134</v>
      </c>
      <c r="F170" s="2"/>
      <c r="G170" s="2"/>
      <c r="H170" s="2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</row>
    <row r="171" s="19" customFormat="true" ht="12.75" hidden="true" customHeight="false" outlineLevel="0" collapsed="false">
      <c r="A171" s="20" t="n">
        <v>8</v>
      </c>
      <c r="B171" s="20" t="n">
        <v>1497</v>
      </c>
      <c r="C171" s="21" t="s">
        <v>339</v>
      </c>
      <c r="D171" s="21" t="s">
        <v>340</v>
      </c>
      <c r="E171" s="22" t="n">
        <v>855</v>
      </c>
      <c r="F171" s="2"/>
      <c r="G171" s="2"/>
      <c r="H171" s="2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</row>
    <row r="172" s="16" customFormat="true" ht="12.75" hidden="true" customHeight="false" outlineLevel="0" collapsed="false">
      <c r="A172" s="13" t="n">
        <v>6</v>
      </c>
      <c r="B172" s="13" t="n">
        <v>1498</v>
      </c>
      <c r="C172" s="14" t="s">
        <v>341</v>
      </c>
      <c r="D172" s="14" t="s">
        <v>342</v>
      </c>
      <c r="E172" s="15"/>
      <c r="F172" s="23"/>
      <c r="G172" s="23"/>
      <c r="H172" s="24"/>
    </row>
    <row r="173" s="19" customFormat="true" ht="12.75" hidden="true" customHeight="false" outlineLevel="0" collapsed="false">
      <c r="A173" s="20" t="n">
        <v>8</v>
      </c>
      <c r="B173" s="20" t="n">
        <v>1500</v>
      </c>
      <c r="C173" s="21" t="s">
        <v>343</v>
      </c>
      <c r="D173" s="21" t="s">
        <v>344</v>
      </c>
      <c r="E173" s="22" t="n">
        <v>3094</v>
      </c>
      <c r="F173" s="2"/>
      <c r="G173" s="2"/>
      <c r="H173" s="2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</row>
    <row r="174" s="19" customFormat="true" ht="12.75" hidden="true" customHeight="false" outlineLevel="0" collapsed="false">
      <c r="A174" s="20" t="n">
        <v>8</v>
      </c>
      <c r="B174" s="20" t="n">
        <v>1502</v>
      </c>
      <c r="C174" s="21" t="s">
        <v>345</v>
      </c>
      <c r="D174" s="21" t="s">
        <v>346</v>
      </c>
      <c r="E174" s="22" t="n">
        <v>1426</v>
      </c>
      <c r="F174" s="2"/>
      <c r="G174" s="2"/>
      <c r="H174" s="2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</row>
    <row r="175" s="19" customFormat="true" ht="12.75" hidden="true" customHeight="false" outlineLevel="0" collapsed="false">
      <c r="A175" s="20" t="n">
        <v>8</v>
      </c>
      <c r="B175" s="20" t="n">
        <v>1504</v>
      </c>
      <c r="C175" s="21" t="s">
        <v>347</v>
      </c>
      <c r="D175" s="21" t="s">
        <v>348</v>
      </c>
      <c r="E175" s="22" t="n">
        <v>319</v>
      </c>
      <c r="F175" s="2"/>
      <c r="G175" s="2"/>
      <c r="H175" s="2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</row>
    <row r="176" customFormat="false" ht="12.75" hidden="true" customHeight="false" outlineLevel="0" collapsed="false">
      <c r="A176" s="20" t="n">
        <v>8</v>
      </c>
      <c r="B176" s="20" t="n">
        <v>1505</v>
      </c>
      <c r="C176" s="21" t="s">
        <v>349</v>
      </c>
      <c r="D176" s="21" t="s">
        <v>350</v>
      </c>
      <c r="E176" s="22" t="n">
        <v>991</v>
      </c>
      <c r="F176" s="2"/>
      <c r="H176" s="2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40" customFormat="true" ht="12.75" hidden="false" customHeight="false" outlineLevel="0" collapsed="false">
      <c r="A177" s="13" t="n">
        <v>5</v>
      </c>
      <c r="B177" s="13" t="n">
        <v>1506</v>
      </c>
      <c r="C177" s="14" t="s">
        <v>351</v>
      </c>
      <c r="D177" s="14" t="s">
        <v>352</v>
      </c>
      <c r="E177" s="15"/>
      <c r="F177" s="23"/>
      <c r="G177" s="23"/>
      <c r="H177" s="24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</row>
    <row r="178" s="18" customFormat="true" ht="12.75" hidden="true" customHeight="false" outlineLevel="0" collapsed="false">
      <c r="A178" s="13" t="n">
        <v>6</v>
      </c>
      <c r="B178" s="13" t="n">
        <v>1507</v>
      </c>
      <c r="C178" s="14" t="s">
        <v>353</v>
      </c>
      <c r="D178" s="14" t="s">
        <v>354</v>
      </c>
      <c r="E178" s="15"/>
      <c r="F178" s="23"/>
      <c r="G178" s="23"/>
      <c r="H178" s="24"/>
    </row>
    <row r="179" s="19" customFormat="true" ht="12.75" hidden="true" customHeight="false" outlineLevel="0" collapsed="false">
      <c r="A179" s="20" t="n">
        <v>8</v>
      </c>
      <c r="B179" s="20" t="n">
        <v>1509</v>
      </c>
      <c r="C179" s="21" t="s">
        <v>355</v>
      </c>
      <c r="D179" s="21" t="s">
        <v>356</v>
      </c>
      <c r="E179" s="22" t="n">
        <v>6852</v>
      </c>
      <c r="F179" s="2"/>
      <c r="G179" s="2"/>
      <c r="H179" s="2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</row>
    <row r="180" s="16" customFormat="true" ht="12.75" hidden="true" customHeight="false" outlineLevel="0" collapsed="false">
      <c r="A180" s="13" t="n">
        <v>6</v>
      </c>
      <c r="B180" s="13" t="n">
        <v>1510</v>
      </c>
      <c r="C180" s="14" t="s">
        <v>357</v>
      </c>
      <c r="D180" s="14" t="s">
        <v>358</v>
      </c>
      <c r="E180" s="15"/>
      <c r="F180" s="23"/>
      <c r="G180" s="23"/>
      <c r="H180" s="24"/>
    </row>
    <row r="181" s="19" customFormat="true" ht="12.75" hidden="true" customHeight="false" outlineLevel="0" collapsed="false">
      <c r="A181" s="20" t="n">
        <v>8</v>
      </c>
      <c r="B181" s="20" t="n">
        <v>1512</v>
      </c>
      <c r="C181" s="21" t="s">
        <v>359</v>
      </c>
      <c r="D181" s="21" t="s">
        <v>360</v>
      </c>
      <c r="E181" s="22" t="n">
        <v>27084</v>
      </c>
      <c r="F181" s="2"/>
      <c r="G181" s="2"/>
      <c r="H181" s="2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</row>
    <row r="182" s="16" customFormat="true" ht="12.75" hidden="true" customHeight="false" outlineLevel="0" collapsed="false">
      <c r="A182" s="13" t="n">
        <v>6</v>
      </c>
      <c r="B182" s="13" t="n">
        <v>1513</v>
      </c>
      <c r="C182" s="14" t="s">
        <v>361</v>
      </c>
      <c r="D182" s="14" t="s">
        <v>362</v>
      </c>
      <c r="E182" s="15"/>
      <c r="F182" s="23"/>
      <c r="G182" s="23"/>
      <c r="H182" s="24"/>
    </row>
    <row r="183" s="39" customFormat="true" ht="12.75" hidden="false" customHeight="false" outlineLevel="0" collapsed="false">
      <c r="A183" s="26" t="n">
        <v>7</v>
      </c>
      <c r="B183" s="26" t="n">
        <v>1514</v>
      </c>
      <c r="C183" s="27" t="s">
        <v>363</v>
      </c>
      <c r="D183" s="27" t="s">
        <v>364</v>
      </c>
      <c r="E183" s="28" t="n">
        <v>13052</v>
      </c>
      <c r="F183" s="29" t="n">
        <v>6434</v>
      </c>
      <c r="G183" s="29" t="n">
        <f aca="false">E183-F183</f>
        <v>6618</v>
      </c>
      <c r="H183" s="30" t="n">
        <f aca="false">G183*100/F183</f>
        <v>102.859807273858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</row>
    <row r="184" s="19" customFormat="true" ht="12.75" hidden="true" customHeight="false" outlineLevel="0" collapsed="false">
      <c r="A184" s="20" t="n">
        <v>8</v>
      </c>
      <c r="B184" s="20" t="n">
        <v>1515</v>
      </c>
      <c r="C184" s="21" t="s">
        <v>365</v>
      </c>
      <c r="D184" s="21" t="s">
        <v>366</v>
      </c>
      <c r="E184" s="22" t="n">
        <v>13052</v>
      </c>
      <c r="F184" s="2"/>
      <c r="G184" s="2"/>
      <c r="H184" s="2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</row>
    <row r="185" s="16" customFormat="true" ht="12.75" hidden="true" customHeight="false" outlineLevel="0" collapsed="false">
      <c r="A185" s="13" t="n">
        <v>6</v>
      </c>
      <c r="B185" s="13" t="n">
        <v>1516</v>
      </c>
      <c r="C185" s="14" t="s">
        <v>367</v>
      </c>
      <c r="D185" s="14" t="s">
        <v>368</v>
      </c>
      <c r="E185" s="15"/>
      <c r="F185" s="23"/>
      <c r="G185" s="23"/>
      <c r="H185" s="24"/>
    </row>
    <row r="186" s="19" customFormat="true" ht="12.75" hidden="true" customHeight="false" outlineLevel="0" collapsed="false">
      <c r="A186" s="20" t="n">
        <v>8</v>
      </c>
      <c r="B186" s="20" t="n">
        <v>1518</v>
      </c>
      <c r="C186" s="21" t="s">
        <v>369</v>
      </c>
      <c r="D186" s="21" t="s">
        <v>370</v>
      </c>
      <c r="E186" s="22" t="n">
        <v>37753</v>
      </c>
      <c r="F186" s="2"/>
      <c r="G186" s="2"/>
      <c r="H186" s="2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</row>
    <row r="187" s="25" customFormat="true" ht="12.75" hidden="false" customHeight="false" outlineLevel="0" collapsed="false">
      <c r="A187" s="13" t="n">
        <v>5</v>
      </c>
      <c r="B187" s="13" t="n">
        <v>1519</v>
      </c>
      <c r="C187" s="14" t="s">
        <v>371</v>
      </c>
      <c r="D187" s="14" t="s">
        <v>372</v>
      </c>
      <c r="E187" s="15"/>
      <c r="F187" s="23"/>
      <c r="G187" s="23"/>
      <c r="H187" s="24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</row>
    <row r="188" s="18" customFormat="true" ht="12.75" hidden="true" customHeight="false" outlineLevel="0" collapsed="false">
      <c r="A188" s="13" t="n">
        <v>6</v>
      </c>
      <c r="B188" s="13" t="n">
        <v>1520</v>
      </c>
      <c r="C188" s="14" t="s">
        <v>373</v>
      </c>
      <c r="D188" s="14" t="s">
        <v>374</v>
      </c>
      <c r="E188" s="15"/>
      <c r="F188" s="23"/>
      <c r="G188" s="23"/>
      <c r="H188" s="24"/>
    </row>
    <row r="189" s="39" customFormat="true" ht="12.75" hidden="false" customHeight="false" outlineLevel="0" collapsed="false">
      <c r="A189" s="26" t="n">
        <v>7</v>
      </c>
      <c r="B189" s="26" t="n">
        <v>1521</v>
      </c>
      <c r="C189" s="27" t="s">
        <v>375</v>
      </c>
      <c r="D189" s="27" t="s">
        <v>376</v>
      </c>
      <c r="E189" s="28" t="n">
        <v>13905</v>
      </c>
      <c r="F189" s="29" t="n">
        <v>6598</v>
      </c>
      <c r="G189" s="29" t="n">
        <f aca="false">E189-F189</f>
        <v>7307</v>
      </c>
      <c r="H189" s="30" t="n">
        <f aca="false">G189*100/F189</f>
        <v>110.745680509245</v>
      </c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</row>
    <row r="190" s="19" customFormat="true" ht="12.75" hidden="true" customHeight="false" outlineLevel="0" collapsed="false">
      <c r="A190" s="20" t="n">
        <v>8</v>
      </c>
      <c r="B190" s="20" t="n">
        <v>1522</v>
      </c>
      <c r="C190" s="21" t="s">
        <v>377</v>
      </c>
      <c r="D190" s="21" t="s">
        <v>378</v>
      </c>
      <c r="E190" s="22" t="n">
        <v>13905</v>
      </c>
      <c r="F190" s="2"/>
      <c r="G190" s="2"/>
      <c r="H190" s="2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</row>
    <row r="191" s="16" customFormat="true" ht="12.75" hidden="true" customHeight="false" outlineLevel="0" collapsed="false">
      <c r="A191" s="13" t="n">
        <v>6</v>
      </c>
      <c r="B191" s="13" t="n">
        <v>1523</v>
      </c>
      <c r="C191" s="14" t="s">
        <v>379</v>
      </c>
      <c r="D191" s="14" t="s">
        <v>380</v>
      </c>
      <c r="E191" s="15"/>
      <c r="F191" s="23"/>
      <c r="G191" s="23"/>
      <c r="H191" s="24"/>
    </row>
    <row r="192" s="19" customFormat="true" ht="12.75" hidden="true" customHeight="false" outlineLevel="0" collapsed="false">
      <c r="A192" s="20" t="n">
        <v>8</v>
      </c>
      <c r="B192" s="20" t="n">
        <v>1525</v>
      </c>
      <c r="C192" s="21" t="s">
        <v>381</v>
      </c>
      <c r="D192" s="21" t="s">
        <v>382</v>
      </c>
      <c r="E192" s="22" t="n">
        <v>39332</v>
      </c>
      <c r="F192" s="2"/>
      <c r="G192" s="2"/>
      <c r="H192" s="2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</row>
    <row r="193" s="16" customFormat="true" ht="12.75" hidden="true" customHeight="false" outlineLevel="0" collapsed="false">
      <c r="A193" s="13" t="n">
        <v>6</v>
      </c>
      <c r="B193" s="13" t="n">
        <v>1526</v>
      </c>
      <c r="C193" s="14" t="s">
        <v>383</v>
      </c>
      <c r="D193" s="14" t="s">
        <v>384</v>
      </c>
      <c r="E193" s="15"/>
      <c r="F193" s="23"/>
      <c r="G193" s="23"/>
      <c r="H193" s="24"/>
    </row>
    <row r="194" s="19" customFormat="true" ht="12.75" hidden="true" customHeight="false" outlineLevel="0" collapsed="false">
      <c r="A194" s="20" t="n">
        <v>8</v>
      </c>
      <c r="B194" s="20" t="n">
        <v>1528</v>
      </c>
      <c r="C194" s="21" t="s">
        <v>385</v>
      </c>
      <c r="D194" s="21" t="s">
        <v>386</v>
      </c>
      <c r="E194" s="22" t="n">
        <v>46008</v>
      </c>
      <c r="F194" s="2"/>
      <c r="G194" s="2"/>
      <c r="H194" s="2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</row>
    <row r="195" s="36" customFormat="true" ht="12.75" hidden="false" customHeight="false" outlineLevel="0" collapsed="false">
      <c r="A195" s="31" t="n">
        <v>5</v>
      </c>
      <c r="B195" s="31" t="n">
        <v>1529</v>
      </c>
      <c r="C195" s="32" t="s">
        <v>387</v>
      </c>
      <c r="D195" s="32" t="s">
        <v>388</v>
      </c>
      <c r="E195" s="33"/>
      <c r="F195" s="34"/>
      <c r="G195" s="34"/>
      <c r="H195" s="35"/>
    </row>
    <row r="196" s="18" customFormat="true" ht="12.75" hidden="true" customHeight="false" outlineLevel="0" collapsed="false">
      <c r="A196" s="13" t="n">
        <v>6</v>
      </c>
      <c r="B196" s="13" t="n">
        <v>1530</v>
      </c>
      <c r="C196" s="14" t="s">
        <v>389</v>
      </c>
      <c r="D196" s="14" t="s">
        <v>390</v>
      </c>
      <c r="E196" s="15"/>
      <c r="F196" s="23"/>
      <c r="G196" s="23"/>
      <c r="H196" s="24"/>
    </row>
    <row r="197" s="19" customFormat="true" ht="12.75" hidden="true" customHeight="false" outlineLevel="0" collapsed="false">
      <c r="A197" s="20" t="n">
        <v>8</v>
      </c>
      <c r="B197" s="20" t="n">
        <v>1532</v>
      </c>
      <c r="C197" s="21" t="s">
        <v>391</v>
      </c>
      <c r="D197" s="21" t="s">
        <v>392</v>
      </c>
      <c r="E197" s="22" t="n">
        <v>17444</v>
      </c>
      <c r="F197" s="2"/>
      <c r="G197" s="2"/>
      <c r="H197" s="2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</row>
    <row r="198" s="16" customFormat="true" ht="12.75" hidden="true" customHeight="false" outlineLevel="0" collapsed="false">
      <c r="A198" s="13" t="n">
        <v>6</v>
      </c>
      <c r="B198" s="13" t="n">
        <v>1533</v>
      </c>
      <c r="C198" s="14" t="s">
        <v>393</v>
      </c>
      <c r="D198" s="14" t="s">
        <v>394</v>
      </c>
      <c r="E198" s="15"/>
      <c r="F198" s="23"/>
      <c r="G198" s="23"/>
      <c r="H198" s="24"/>
    </row>
    <row r="199" s="39" customFormat="true" ht="12.75" hidden="false" customHeight="false" outlineLevel="0" collapsed="false">
      <c r="A199" s="26" t="n">
        <v>7</v>
      </c>
      <c r="B199" s="26" t="n">
        <v>1534</v>
      </c>
      <c r="C199" s="27" t="s">
        <v>395</v>
      </c>
      <c r="D199" s="27" t="s">
        <v>396</v>
      </c>
      <c r="E199" s="28" t="n">
        <v>34625</v>
      </c>
      <c r="F199" s="29" t="n">
        <v>22744</v>
      </c>
      <c r="G199" s="29" t="n">
        <f aca="false">E199-F199</f>
        <v>11881</v>
      </c>
      <c r="H199" s="30" t="n">
        <f aca="false">G199*100/F199</f>
        <v>52.2379528666901</v>
      </c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</row>
    <row r="200" s="19" customFormat="true" ht="12.75" hidden="true" customHeight="false" outlineLevel="0" collapsed="false">
      <c r="A200" s="20" t="n">
        <v>8</v>
      </c>
      <c r="B200" s="20" t="n">
        <v>1535</v>
      </c>
      <c r="C200" s="21" t="s">
        <v>397</v>
      </c>
      <c r="D200" s="21" t="s">
        <v>398</v>
      </c>
      <c r="E200" s="22" t="n">
        <v>34625</v>
      </c>
      <c r="F200" s="2"/>
      <c r="G200" s="2"/>
      <c r="H200" s="2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</row>
    <row r="201" s="16" customFormat="true" ht="12.75" hidden="true" customHeight="false" outlineLevel="0" collapsed="false">
      <c r="A201" s="13" t="n">
        <v>6</v>
      </c>
      <c r="B201" s="13" t="n">
        <v>1536</v>
      </c>
      <c r="C201" s="14" t="s">
        <v>399</v>
      </c>
      <c r="D201" s="14" t="s">
        <v>400</v>
      </c>
      <c r="E201" s="15"/>
      <c r="F201" s="23"/>
      <c r="G201" s="23"/>
      <c r="H201" s="24"/>
    </row>
    <row r="202" s="39" customFormat="true" ht="12.75" hidden="false" customHeight="false" outlineLevel="0" collapsed="false">
      <c r="A202" s="26" t="n">
        <v>7</v>
      </c>
      <c r="B202" s="26" t="n">
        <v>1537</v>
      </c>
      <c r="C202" s="27" t="s">
        <v>401</v>
      </c>
      <c r="D202" s="27" t="s">
        <v>402</v>
      </c>
      <c r="E202" s="28" t="n">
        <v>6393</v>
      </c>
      <c r="F202" s="29" t="n">
        <v>4789</v>
      </c>
      <c r="G202" s="29" t="n">
        <f aca="false">E202-F202</f>
        <v>1604</v>
      </c>
      <c r="H202" s="30" t="n">
        <f aca="false">G202*100/F202</f>
        <v>33.4934224263938</v>
      </c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</row>
    <row r="203" s="19" customFormat="true" ht="12.75" hidden="true" customHeight="false" outlineLevel="0" collapsed="false">
      <c r="A203" s="20" t="n">
        <v>8</v>
      </c>
      <c r="B203" s="20" t="n">
        <v>1538</v>
      </c>
      <c r="C203" s="21" t="s">
        <v>403</v>
      </c>
      <c r="D203" s="21" t="s">
        <v>404</v>
      </c>
      <c r="E203" s="22" t="n">
        <v>6392</v>
      </c>
      <c r="F203" s="2"/>
      <c r="G203" s="2"/>
      <c r="H203" s="2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</row>
    <row r="204" customFormat="false" ht="12.75" hidden="true" customHeight="false" outlineLevel="0" collapsed="false">
      <c r="A204" s="20" t="n">
        <v>8</v>
      </c>
      <c r="B204" s="20" t="n">
        <v>1539</v>
      </c>
      <c r="C204" s="21" t="s">
        <v>405</v>
      </c>
      <c r="D204" s="21" t="s">
        <v>406</v>
      </c>
      <c r="E204" s="22" t="n">
        <v>1</v>
      </c>
      <c r="F204" s="2"/>
      <c r="H204" s="2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37" customFormat="true" ht="12.75" hidden="false" customHeight="false" outlineLevel="0" collapsed="false">
      <c r="A205" s="26" t="n">
        <v>7</v>
      </c>
      <c r="B205" s="26" t="n">
        <v>1540</v>
      </c>
      <c r="C205" s="27" t="s">
        <v>407</v>
      </c>
      <c r="D205" s="27" t="s">
        <v>408</v>
      </c>
      <c r="E205" s="28" t="n">
        <v>5495</v>
      </c>
      <c r="F205" s="29" t="n">
        <v>3620</v>
      </c>
      <c r="G205" s="29" t="n">
        <f aca="false">E205-F205</f>
        <v>1875</v>
      </c>
      <c r="H205" s="30" t="n">
        <f aca="false">G205*100/F205</f>
        <v>51.7955801104972</v>
      </c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</row>
    <row r="206" s="19" customFormat="true" ht="12.75" hidden="true" customHeight="false" outlineLevel="0" collapsed="false">
      <c r="A206" s="20" t="n">
        <v>8</v>
      </c>
      <c r="B206" s="20" t="n">
        <v>1541</v>
      </c>
      <c r="C206" s="21" t="s">
        <v>409</v>
      </c>
      <c r="D206" s="21" t="s">
        <v>410</v>
      </c>
      <c r="E206" s="22" t="n">
        <v>5495</v>
      </c>
      <c r="F206" s="2"/>
      <c r="G206" s="2"/>
      <c r="H206" s="2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</row>
    <row r="207" s="37" customFormat="true" ht="12.75" hidden="false" customHeight="false" outlineLevel="0" collapsed="false">
      <c r="A207" s="26" t="n">
        <v>7</v>
      </c>
      <c r="B207" s="26" t="n">
        <v>1542</v>
      </c>
      <c r="C207" s="27" t="s">
        <v>411</v>
      </c>
      <c r="D207" s="27" t="s">
        <v>412</v>
      </c>
      <c r="E207" s="28" t="n">
        <v>4873</v>
      </c>
      <c r="F207" s="29" t="n">
        <v>2946</v>
      </c>
      <c r="G207" s="29" t="n">
        <f aca="false">E207-F207</f>
        <v>1927</v>
      </c>
      <c r="H207" s="30" t="n">
        <f aca="false">G207*100/F207</f>
        <v>65.4107264086898</v>
      </c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</row>
    <row r="208" s="19" customFormat="true" ht="12.75" hidden="true" customHeight="false" outlineLevel="0" collapsed="false">
      <c r="A208" s="20" t="n">
        <v>8</v>
      </c>
      <c r="B208" s="20" t="n">
        <v>1543</v>
      </c>
      <c r="C208" s="21" t="s">
        <v>413</v>
      </c>
      <c r="D208" s="21" t="s">
        <v>414</v>
      </c>
      <c r="E208" s="22" t="n">
        <v>4873</v>
      </c>
      <c r="F208" s="2"/>
      <c r="G208" s="2"/>
      <c r="H208" s="2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</row>
    <row r="209" s="19" customFormat="true" ht="12.75" hidden="true" customHeight="false" outlineLevel="0" collapsed="false">
      <c r="A209" s="20" t="n">
        <v>8</v>
      </c>
      <c r="B209" s="20" t="n">
        <v>1545</v>
      </c>
      <c r="C209" s="21" t="s">
        <v>415</v>
      </c>
      <c r="D209" s="21" t="s">
        <v>416</v>
      </c>
      <c r="E209" s="22" t="n">
        <v>1280</v>
      </c>
      <c r="F209" s="2"/>
      <c r="G209" s="2"/>
      <c r="H209" s="2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</row>
    <row r="210" s="40" customFormat="true" ht="12.75" hidden="false" customHeight="false" outlineLevel="0" collapsed="false">
      <c r="A210" s="13" t="n">
        <v>5</v>
      </c>
      <c r="B210" s="13" t="n">
        <v>1546</v>
      </c>
      <c r="C210" s="14" t="s">
        <v>417</v>
      </c>
      <c r="D210" s="14" t="s">
        <v>418</v>
      </c>
      <c r="E210" s="15"/>
      <c r="F210" s="23"/>
      <c r="G210" s="23"/>
      <c r="H210" s="24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</row>
    <row r="211" s="18" customFormat="true" ht="12.75" hidden="true" customHeight="false" outlineLevel="0" collapsed="false">
      <c r="A211" s="13" t="n">
        <v>6</v>
      </c>
      <c r="B211" s="13" t="n">
        <v>1547</v>
      </c>
      <c r="C211" s="14" t="s">
        <v>419</v>
      </c>
      <c r="D211" s="14" t="s">
        <v>420</v>
      </c>
      <c r="E211" s="15"/>
      <c r="F211" s="23"/>
      <c r="G211" s="23"/>
      <c r="H211" s="24"/>
    </row>
    <row r="212" s="19" customFormat="true" ht="12.75" hidden="true" customHeight="false" outlineLevel="0" collapsed="false">
      <c r="A212" s="20" t="n">
        <v>8</v>
      </c>
      <c r="B212" s="20" t="n">
        <v>1549</v>
      </c>
      <c r="C212" s="21" t="s">
        <v>421</v>
      </c>
      <c r="D212" s="21" t="s">
        <v>422</v>
      </c>
      <c r="E212" s="22" t="n">
        <v>4967</v>
      </c>
      <c r="F212" s="2"/>
      <c r="G212" s="2"/>
      <c r="H212" s="2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</row>
    <row r="213" s="19" customFormat="true" ht="12.75" hidden="true" customHeight="false" outlineLevel="0" collapsed="false">
      <c r="A213" s="20" t="n">
        <v>8</v>
      </c>
      <c r="B213" s="20" t="n">
        <v>1551</v>
      </c>
      <c r="C213" s="21" t="s">
        <v>423</v>
      </c>
      <c r="D213" s="21" t="s">
        <v>424</v>
      </c>
      <c r="E213" s="22" t="n">
        <v>2337</v>
      </c>
      <c r="F213" s="2"/>
      <c r="G213" s="2"/>
      <c r="H213" s="2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</row>
    <row r="214" s="19" customFormat="true" ht="12.75" hidden="true" customHeight="false" outlineLevel="0" collapsed="false">
      <c r="A214" s="20" t="n">
        <v>8</v>
      </c>
      <c r="B214" s="20" t="n">
        <v>1553</v>
      </c>
      <c r="C214" s="21" t="s">
        <v>425</v>
      </c>
      <c r="D214" s="21" t="s">
        <v>426</v>
      </c>
      <c r="E214" s="22" t="n">
        <v>3059</v>
      </c>
      <c r="F214" s="2"/>
      <c r="G214" s="2"/>
      <c r="H214" s="2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</row>
    <row r="215" s="37" customFormat="true" ht="12.75" hidden="false" customHeight="false" outlineLevel="0" collapsed="false">
      <c r="A215" s="26" t="n">
        <v>7</v>
      </c>
      <c r="B215" s="26" t="n">
        <v>1554</v>
      </c>
      <c r="C215" s="27" t="s">
        <v>427</v>
      </c>
      <c r="D215" s="27" t="s">
        <v>428</v>
      </c>
      <c r="E215" s="28" t="n">
        <v>3050</v>
      </c>
      <c r="F215" s="29" t="n">
        <v>2343</v>
      </c>
      <c r="G215" s="29" t="n">
        <f aca="false">E215-F215</f>
        <v>707</v>
      </c>
      <c r="H215" s="30" t="n">
        <f aca="false">G215*100/F215</f>
        <v>30.1749893299189</v>
      </c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</row>
    <row r="216" s="19" customFormat="true" ht="12.75" hidden="true" customHeight="false" outlineLevel="0" collapsed="false">
      <c r="A216" s="20" t="n">
        <v>8</v>
      </c>
      <c r="B216" s="20" t="n">
        <v>1555</v>
      </c>
      <c r="C216" s="21" t="s">
        <v>429</v>
      </c>
      <c r="D216" s="21" t="s">
        <v>430</v>
      </c>
      <c r="E216" s="22" t="n">
        <v>3050</v>
      </c>
      <c r="F216" s="2"/>
      <c r="G216" s="2"/>
      <c r="H216" s="2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</row>
    <row r="217" s="19" customFormat="true" ht="12.75" hidden="true" customHeight="false" outlineLevel="0" collapsed="false">
      <c r="A217" s="20" t="n">
        <v>8</v>
      </c>
      <c r="B217" s="20" t="n">
        <v>1557</v>
      </c>
      <c r="C217" s="21" t="s">
        <v>431</v>
      </c>
      <c r="D217" s="21" t="s">
        <v>432</v>
      </c>
      <c r="E217" s="22" t="n">
        <v>738</v>
      </c>
      <c r="F217" s="2"/>
      <c r="G217" s="2"/>
      <c r="H217" s="2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</row>
    <row r="218" s="19" customFormat="true" ht="12.75" hidden="true" customHeight="false" outlineLevel="0" collapsed="false">
      <c r="A218" s="20" t="n">
        <v>8</v>
      </c>
      <c r="B218" s="20" t="n">
        <v>1559</v>
      </c>
      <c r="C218" s="21" t="s">
        <v>433</v>
      </c>
      <c r="D218" s="21" t="s">
        <v>434</v>
      </c>
      <c r="E218" s="22" t="n">
        <v>35</v>
      </c>
      <c r="F218" s="2"/>
      <c r="G218" s="2"/>
      <c r="H218" s="2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</row>
    <row r="219" customFormat="false" ht="12.75" hidden="true" customHeight="false" outlineLevel="0" collapsed="false">
      <c r="A219" s="20" t="n">
        <v>8</v>
      </c>
      <c r="B219" s="20" t="n">
        <v>1560</v>
      </c>
      <c r="C219" s="21" t="s">
        <v>435</v>
      </c>
      <c r="D219" s="21" t="s">
        <v>436</v>
      </c>
      <c r="E219" s="22" t="n">
        <v>567</v>
      </c>
      <c r="F219" s="2"/>
      <c r="H219" s="2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16" customFormat="true" ht="12.75" hidden="true" customHeight="false" outlineLevel="0" collapsed="false">
      <c r="A220" s="13" t="n">
        <v>6</v>
      </c>
      <c r="B220" s="13" t="n">
        <v>1561</v>
      </c>
      <c r="C220" s="14" t="s">
        <v>437</v>
      </c>
      <c r="D220" s="14" t="s">
        <v>438</v>
      </c>
      <c r="E220" s="15"/>
      <c r="F220" s="23"/>
      <c r="G220" s="23"/>
      <c r="H220" s="24"/>
    </row>
    <row r="221" s="19" customFormat="true" ht="12.75" hidden="true" customHeight="false" outlineLevel="0" collapsed="false">
      <c r="A221" s="20" t="n">
        <v>8</v>
      </c>
      <c r="B221" s="20" t="n">
        <v>1563</v>
      </c>
      <c r="C221" s="21" t="s">
        <v>439</v>
      </c>
      <c r="D221" s="21" t="s">
        <v>440</v>
      </c>
      <c r="E221" s="22" t="n">
        <v>289</v>
      </c>
      <c r="F221" s="2"/>
      <c r="G221" s="2"/>
      <c r="H221" s="2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</row>
    <row r="222" customFormat="false" ht="12.75" hidden="true" customHeight="false" outlineLevel="0" collapsed="false">
      <c r="A222" s="20" t="n">
        <v>8</v>
      </c>
      <c r="B222" s="20" t="n">
        <v>1564</v>
      </c>
      <c r="C222" s="21" t="s">
        <v>441</v>
      </c>
      <c r="D222" s="21" t="s">
        <v>442</v>
      </c>
      <c r="E222" s="22" t="n">
        <v>7850</v>
      </c>
      <c r="F222" s="2"/>
      <c r="H222" s="2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s="19" customFormat="true" ht="12.75" hidden="true" customHeight="false" outlineLevel="0" collapsed="false">
      <c r="A223" s="20" t="n">
        <v>8</v>
      </c>
      <c r="B223" s="20" t="n">
        <v>1566</v>
      </c>
      <c r="C223" s="21" t="s">
        <v>443</v>
      </c>
      <c r="D223" s="21" t="s">
        <v>444</v>
      </c>
      <c r="E223" s="22" t="n">
        <v>596</v>
      </c>
      <c r="F223" s="2"/>
      <c r="G223" s="2"/>
      <c r="H223" s="2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</row>
    <row r="224" customFormat="false" ht="12.75" hidden="true" customHeight="false" outlineLevel="0" collapsed="false">
      <c r="A224" s="20" t="n">
        <v>8</v>
      </c>
      <c r="B224" s="20" t="n">
        <v>1567</v>
      </c>
      <c r="C224" s="21" t="s">
        <v>445</v>
      </c>
      <c r="D224" s="21" t="s">
        <v>446</v>
      </c>
      <c r="E224" s="22" t="n">
        <v>630</v>
      </c>
      <c r="F224" s="2"/>
      <c r="H224" s="2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true" customHeight="false" outlineLevel="0" collapsed="false">
      <c r="A225" s="20" t="n">
        <v>8</v>
      </c>
      <c r="B225" s="20" t="n">
        <v>1568</v>
      </c>
      <c r="C225" s="21" t="s">
        <v>447</v>
      </c>
      <c r="D225" s="21" t="s">
        <v>448</v>
      </c>
      <c r="E225" s="22" t="n">
        <v>1214</v>
      </c>
      <c r="F225" s="2"/>
      <c r="H225" s="2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16" customFormat="true" ht="12.75" hidden="true" customHeight="false" outlineLevel="0" collapsed="false">
      <c r="A226" s="13" t="n">
        <v>6</v>
      </c>
      <c r="B226" s="13" t="n">
        <v>1569</v>
      </c>
      <c r="C226" s="14" t="s">
        <v>449</v>
      </c>
      <c r="D226" s="14" t="s">
        <v>450</v>
      </c>
      <c r="E226" s="15"/>
      <c r="F226" s="23"/>
      <c r="G226" s="23"/>
      <c r="H226" s="24"/>
    </row>
    <row r="227" s="19" customFormat="true" ht="12.75" hidden="true" customHeight="false" outlineLevel="0" collapsed="false">
      <c r="A227" s="20" t="n">
        <v>8</v>
      </c>
      <c r="B227" s="20" t="n">
        <v>1571</v>
      </c>
      <c r="C227" s="21" t="s">
        <v>451</v>
      </c>
      <c r="D227" s="21" t="s">
        <v>452</v>
      </c>
      <c r="E227" s="22" t="n">
        <v>2079</v>
      </c>
      <c r="F227" s="2"/>
      <c r="G227" s="2"/>
      <c r="H227" s="2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</row>
    <row r="228" s="19" customFormat="true" ht="12.75" hidden="true" customHeight="false" outlineLevel="0" collapsed="false">
      <c r="A228" s="20" t="n">
        <v>8</v>
      </c>
      <c r="B228" s="20" t="n">
        <v>1573</v>
      </c>
      <c r="C228" s="21" t="s">
        <v>453</v>
      </c>
      <c r="D228" s="21" t="s">
        <v>454</v>
      </c>
      <c r="E228" s="22" t="n">
        <v>789</v>
      </c>
      <c r="F228" s="2"/>
      <c r="G228" s="2"/>
      <c r="H228" s="2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</row>
    <row r="229" customFormat="false" ht="12.75" hidden="true" customHeight="false" outlineLevel="0" collapsed="false">
      <c r="A229" s="20" t="n">
        <v>8</v>
      </c>
      <c r="B229" s="20" t="n">
        <v>1574</v>
      </c>
      <c r="C229" s="21" t="s">
        <v>455</v>
      </c>
      <c r="D229" s="21" t="s">
        <v>456</v>
      </c>
      <c r="E229" s="22" t="n">
        <v>1306</v>
      </c>
      <c r="F229" s="2"/>
      <c r="H229" s="2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s="19" customFormat="true" ht="12.75" hidden="true" customHeight="false" outlineLevel="0" collapsed="false">
      <c r="A230" s="20" t="n">
        <v>8</v>
      </c>
      <c r="B230" s="20" t="n">
        <v>1576</v>
      </c>
      <c r="C230" s="21" t="s">
        <v>457</v>
      </c>
      <c r="D230" s="21" t="s">
        <v>458</v>
      </c>
      <c r="E230" s="22" t="n">
        <v>3094</v>
      </c>
      <c r="F230" s="2"/>
      <c r="G230" s="2"/>
      <c r="H230" s="2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</row>
    <row r="231" s="19" customFormat="true" ht="12.75" hidden="true" customHeight="false" outlineLevel="0" collapsed="false">
      <c r="A231" s="20" t="n">
        <v>8</v>
      </c>
      <c r="B231" s="20" t="n">
        <v>1578</v>
      </c>
      <c r="C231" s="21" t="s">
        <v>459</v>
      </c>
      <c r="D231" s="21" t="s">
        <v>460</v>
      </c>
      <c r="E231" s="22" t="n">
        <v>186</v>
      </c>
      <c r="F231" s="2"/>
      <c r="G231" s="2"/>
      <c r="H231" s="2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</row>
    <row r="232" s="19" customFormat="true" ht="12.75" hidden="true" customHeight="false" outlineLevel="0" collapsed="false">
      <c r="A232" s="20" t="n">
        <v>8</v>
      </c>
      <c r="B232" s="20" t="n">
        <v>1580</v>
      </c>
      <c r="C232" s="21" t="s">
        <v>461</v>
      </c>
      <c r="D232" s="21" t="s">
        <v>462</v>
      </c>
      <c r="E232" s="22" t="n">
        <v>385</v>
      </c>
      <c r="F232" s="2"/>
      <c r="G232" s="2"/>
      <c r="H232" s="2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</row>
    <row r="233" s="19" customFormat="true" ht="12.75" hidden="true" customHeight="false" outlineLevel="0" collapsed="false">
      <c r="A233" s="20" t="n">
        <v>8</v>
      </c>
      <c r="B233" s="20" t="n">
        <v>1582</v>
      </c>
      <c r="C233" s="21" t="s">
        <v>463</v>
      </c>
      <c r="D233" s="21" t="s">
        <v>464</v>
      </c>
      <c r="E233" s="22" t="n">
        <v>502</v>
      </c>
      <c r="F233" s="2"/>
      <c r="G233" s="2"/>
      <c r="H233" s="2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</row>
    <row r="234" s="36" customFormat="true" ht="12.75" hidden="false" customHeight="false" outlineLevel="0" collapsed="false">
      <c r="A234" s="31" t="n">
        <v>5</v>
      </c>
      <c r="B234" s="31" t="n">
        <v>1583</v>
      </c>
      <c r="C234" s="32" t="s">
        <v>465</v>
      </c>
      <c r="D234" s="32" t="s">
        <v>466</v>
      </c>
      <c r="E234" s="33"/>
      <c r="F234" s="34"/>
      <c r="G234" s="34"/>
      <c r="H234" s="35"/>
    </row>
    <row r="235" s="18" customFormat="true" ht="12.75" hidden="true" customHeight="false" outlineLevel="0" collapsed="false">
      <c r="A235" s="13" t="n">
        <v>6</v>
      </c>
      <c r="B235" s="13" t="n">
        <v>1584</v>
      </c>
      <c r="C235" s="14" t="s">
        <v>467</v>
      </c>
      <c r="D235" s="14" t="s">
        <v>468</v>
      </c>
      <c r="E235" s="15"/>
      <c r="F235" s="23"/>
      <c r="G235" s="23"/>
      <c r="H235" s="24"/>
    </row>
    <row r="236" s="19" customFormat="true" ht="12.75" hidden="true" customHeight="false" outlineLevel="0" collapsed="false">
      <c r="A236" s="20" t="n">
        <v>8</v>
      </c>
      <c r="B236" s="20" t="n">
        <v>1586</v>
      </c>
      <c r="C236" s="21" t="s">
        <v>469</v>
      </c>
      <c r="D236" s="21" t="s">
        <v>470</v>
      </c>
      <c r="E236" s="22" t="n">
        <v>533</v>
      </c>
      <c r="F236" s="2"/>
      <c r="G236" s="2"/>
      <c r="H236" s="2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</row>
    <row r="237" customFormat="false" ht="12.75" hidden="true" customHeight="false" outlineLevel="0" collapsed="false">
      <c r="A237" s="20" t="n">
        <v>8</v>
      </c>
      <c r="B237" s="20" t="n">
        <v>1587</v>
      </c>
      <c r="C237" s="21" t="s">
        <v>471</v>
      </c>
      <c r="D237" s="21" t="s">
        <v>472</v>
      </c>
      <c r="E237" s="22" t="n">
        <v>370</v>
      </c>
      <c r="F237" s="2"/>
      <c r="H237" s="2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true" customHeight="false" outlineLevel="0" collapsed="false">
      <c r="A238" s="20" t="n">
        <v>8</v>
      </c>
      <c r="B238" s="20" t="n">
        <v>1588</v>
      </c>
      <c r="C238" s="21" t="s">
        <v>473</v>
      </c>
      <c r="D238" s="21" t="s">
        <v>474</v>
      </c>
      <c r="E238" s="22" t="n">
        <v>289</v>
      </c>
      <c r="F238" s="2"/>
      <c r="H238" s="2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19" customFormat="true" ht="12.75" hidden="true" customHeight="false" outlineLevel="0" collapsed="false">
      <c r="A239" s="20" t="n">
        <v>8</v>
      </c>
      <c r="B239" s="20" t="n">
        <v>1590</v>
      </c>
      <c r="C239" s="21" t="s">
        <v>475</v>
      </c>
      <c r="D239" s="21" t="s">
        <v>476</v>
      </c>
      <c r="E239" s="22" t="n">
        <v>923</v>
      </c>
      <c r="F239" s="2"/>
      <c r="G239" s="2"/>
      <c r="H239" s="2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</row>
    <row r="240" s="19" customFormat="true" ht="12.75" hidden="true" customHeight="false" outlineLevel="0" collapsed="false">
      <c r="A240" s="20" t="n">
        <v>8</v>
      </c>
      <c r="B240" s="20" t="n">
        <v>1592</v>
      </c>
      <c r="C240" s="21" t="s">
        <v>477</v>
      </c>
      <c r="D240" s="21" t="s">
        <v>478</v>
      </c>
      <c r="E240" s="22" t="n">
        <v>270</v>
      </c>
      <c r="F240" s="2"/>
      <c r="G240" s="2"/>
      <c r="H240" s="2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</row>
    <row r="241" customFormat="false" ht="12.75" hidden="true" customHeight="false" outlineLevel="0" collapsed="false">
      <c r="A241" s="20" t="n">
        <v>8</v>
      </c>
      <c r="B241" s="20" t="n">
        <v>1593</v>
      </c>
      <c r="C241" s="21" t="s">
        <v>479</v>
      </c>
      <c r="D241" s="21" t="s">
        <v>480</v>
      </c>
      <c r="E241" s="22" t="n">
        <v>1703</v>
      </c>
      <c r="F241" s="2"/>
      <c r="H241" s="2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s="19" customFormat="true" ht="12.75" hidden="true" customHeight="false" outlineLevel="0" collapsed="false">
      <c r="A242" s="20" t="n">
        <v>8</v>
      </c>
      <c r="B242" s="20" t="n">
        <v>1595</v>
      </c>
      <c r="C242" s="21" t="s">
        <v>481</v>
      </c>
      <c r="D242" s="21" t="s">
        <v>482</v>
      </c>
      <c r="E242" s="22" t="n">
        <v>2022</v>
      </c>
      <c r="F242" s="2"/>
      <c r="G242" s="2"/>
      <c r="H242" s="2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</row>
    <row r="243" s="16" customFormat="true" ht="12.75" hidden="true" customHeight="false" outlineLevel="0" collapsed="false">
      <c r="A243" s="13" t="n">
        <v>6</v>
      </c>
      <c r="B243" s="13" t="n">
        <v>1596</v>
      </c>
      <c r="C243" s="14" t="s">
        <v>483</v>
      </c>
      <c r="D243" s="14" t="s">
        <v>484</v>
      </c>
      <c r="E243" s="15"/>
      <c r="F243" s="23"/>
      <c r="G243" s="23"/>
      <c r="H243" s="24"/>
    </row>
    <row r="244" s="39" customFormat="true" ht="12.75" hidden="false" customHeight="false" outlineLevel="0" collapsed="false">
      <c r="A244" s="26" t="n">
        <v>7</v>
      </c>
      <c r="B244" s="26" t="n">
        <v>1597</v>
      </c>
      <c r="C244" s="27" t="s">
        <v>485</v>
      </c>
      <c r="D244" s="27" t="s">
        <v>486</v>
      </c>
      <c r="E244" s="28" t="n">
        <v>3659</v>
      </c>
      <c r="F244" s="29" t="n">
        <v>2487</v>
      </c>
      <c r="G244" s="29" t="n">
        <f aca="false">E244-F244</f>
        <v>1172</v>
      </c>
      <c r="H244" s="30" t="n">
        <f aca="false">G244*100/F244</f>
        <v>47.1250502613591</v>
      </c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</row>
    <row r="245" s="19" customFormat="true" ht="12.75" hidden="true" customHeight="false" outlineLevel="0" collapsed="false">
      <c r="A245" s="20" t="n">
        <v>8</v>
      </c>
      <c r="B245" s="20" t="n">
        <v>1598</v>
      </c>
      <c r="C245" s="21" t="s">
        <v>487</v>
      </c>
      <c r="D245" s="21" t="s">
        <v>488</v>
      </c>
      <c r="E245" s="22" t="n">
        <v>3659</v>
      </c>
      <c r="F245" s="2"/>
      <c r="G245" s="2"/>
      <c r="H245" s="2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</row>
    <row r="246" s="19" customFormat="true" ht="12.75" hidden="true" customHeight="false" outlineLevel="0" collapsed="false">
      <c r="A246" s="20" t="n">
        <v>8</v>
      </c>
      <c r="B246" s="20" t="n">
        <v>1600</v>
      </c>
      <c r="C246" s="21" t="s">
        <v>489</v>
      </c>
      <c r="D246" s="21" t="s">
        <v>490</v>
      </c>
      <c r="E246" s="22" t="n">
        <v>221</v>
      </c>
      <c r="F246" s="2"/>
      <c r="G246" s="2"/>
      <c r="H246" s="2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</row>
    <row r="247" customFormat="false" ht="12.75" hidden="true" customHeight="false" outlineLevel="0" collapsed="false">
      <c r="A247" s="20" t="n">
        <v>8</v>
      </c>
      <c r="B247" s="20" t="n">
        <v>1601</v>
      </c>
      <c r="C247" s="21" t="s">
        <v>491</v>
      </c>
      <c r="D247" s="21" t="s">
        <v>492</v>
      </c>
      <c r="E247" s="22" t="n">
        <v>3302</v>
      </c>
      <c r="F247" s="2"/>
      <c r="H247" s="2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37" customFormat="true" ht="12.75" hidden="false" customHeight="false" outlineLevel="0" collapsed="false">
      <c r="A248" s="26" t="n">
        <v>7</v>
      </c>
      <c r="B248" s="26" t="n">
        <v>1602</v>
      </c>
      <c r="C248" s="27" t="s">
        <v>493</v>
      </c>
      <c r="D248" s="27" t="s">
        <v>494</v>
      </c>
      <c r="E248" s="28" t="n">
        <v>3309</v>
      </c>
      <c r="F248" s="29" t="n">
        <v>1722</v>
      </c>
      <c r="G248" s="29" t="n">
        <f aca="false">E248-F248</f>
        <v>1587</v>
      </c>
      <c r="H248" s="30" t="n">
        <f aca="false">G248*100/F248</f>
        <v>92.1602787456446</v>
      </c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</row>
    <row r="249" s="19" customFormat="true" ht="12.75" hidden="true" customHeight="false" outlineLevel="0" collapsed="false">
      <c r="A249" s="20" t="n">
        <v>8</v>
      </c>
      <c r="B249" s="20" t="n">
        <v>1603</v>
      </c>
      <c r="C249" s="21" t="s">
        <v>495</v>
      </c>
      <c r="D249" s="21" t="s">
        <v>496</v>
      </c>
      <c r="E249" s="22" t="n">
        <v>22</v>
      </c>
      <c r="F249" s="2"/>
      <c r="G249" s="2"/>
      <c r="H249" s="2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</row>
    <row r="250" customFormat="false" ht="12.75" hidden="true" customHeight="false" outlineLevel="0" collapsed="false">
      <c r="A250" s="20" t="n">
        <v>8</v>
      </c>
      <c r="B250" s="20" t="n">
        <v>1604</v>
      </c>
      <c r="C250" s="21" t="s">
        <v>497</v>
      </c>
      <c r="D250" s="21" t="s">
        <v>498</v>
      </c>
      <c r="E250" s="22" t="n">
        <v>3287</v>
      </c>
      <c r="F250" s="2"/>
      <c r="H250" s="2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s="16" customFormat="true" ht="12.75" hidden="true" customHeight="false" outlineLevel="0" collapsed="false">
      <c r="A251" s="13" t="n">
        <v>6</v>
      </c>
      <c r="B251" s="13" t="n">
        <v>1605</v>
      </c>
      <c r="C251" s="14" t="s">
        <v>499</v>
      </c>
      <c r="D251" s="14" t="s">
        <v>500</v>
      </c>
      <c r="E251" s="15"/>
      <c r="F251" s="23"/>
      <c r="G251" s="23"/>
      <c r="H251" s="24"/>
    </row>
    <row r="252" s="39" customFormat="true" ht="12.75" hidden="false" customHeight="false" outlineLevel="0" collapsed="false">
      <c r="A252" s="26" t="n">
        <v>7</v>
      </c>
      <c r="B252" s="26" t="n">
        <v>1606</v>
      </c>
      <c r="C252" s="27" t="s">
        <v>501</v>
      </c>
      <c r="D252" s="27" t="s">
        <v>502</v>
      </c>
      <c r="E252" s="28" t="n">
        <v>21716</v>
      </c>
      <c r="F252" s="29" t="n">
        <v>11896</v>
      </c>
      <c r="G252" s="29" t="n">
        <f aca="false">E252-F252</f>
        <v>9820</v>
      </c>
      <c r="H252" s="30" t="n">
        <f aca="false">G252*100/F252</f>
        <v>82.5487558843309</v>
      </c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</row>
    <row r="253" s="19" customFormat="true" ht="12.75" hidden="true" customHeight="false" outlineLevel="0" collapsed="false">
      <c r="A253" s="20" t="n">
        <v>8</v>
      </c>
      <c r="B253" s="20" t="n">
        <v>1607</v>
      </c>
      <c r="C253" s="21" t="s">
        <v>503</v>
      </c>
      <c r="D253" s="21" t="s">
        <v>504</v>
      </c>
      <c r="E253" s="22" t="n">
        <v>329</v>
      </c>
      <c r="F253" s="2"/>
      <c r="G253" s="2"/>
      <c r="H253" s="2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</row>
    <row r="254" customFormat="false" ht="12.75" hidden="true" customHeight="false" outlineLevel="0" collapsed="false">
      <c r="A254" s="20" t="n">
        <v>8</v>
      </c>
      <c r="B254" s="20" t="n">
        <v>1608</v>
      </c>
      <c r="C254" s="21" t="s">
        <v>505</v>
      </c>
      <c r="D254" s="21" t="s">
        <v>506</v>
      </c>
      <c r="E254" s="22" t="n">
        <v>103</v>
      </c>
      <c r="F254" s="2"/>
      <c r="H254" s="2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0" collapsed="false">
      <c r="A255" s="20" t="n">
        <v>8</v>
      </c>
      <c r="B255" s="20" t="n">
        <v>1609</v>
      </c>
      <c r="C255" s="21" t="s">
        <v>507</v>
      </c>
      <c r="D255" s="21" t="s">
        <v>508</v>
      </c>
      <c r="E255" s="22" t="n">
        <v>432</v>
      </c>
      <c r="F255" s="2"/>
      <c r="H255" s="2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0" collapsed="false">
      <c r="A256" s="20" t="n">
        <v>8</v>
      </c>
      <c r="B256" s="20" t="n">
        <v>1610</v>
      </c>
      <c r="C256" s="21" t="s">
        <v>509</v>
      </c>
      <c r="D256" s="21" t="s">
        <v>510</v>
      </c>
      <c r="E256" s="22" t="n">
        <v>20852</v>
      </c>
      <c r="F256" s="2"/>
      <c r="H256" s="2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17" customFormat="true" ht="12.75" hidden="true" customHeight="false" outlineLevel="0" collapsed="false">
      <c r="A257" s="13" t="n">
        <v>4</v>
      </c>
      <c r="B257" s="13" t="n">
        <v>1611</v>
      </c>
      <c r="C257" s="14" t="s">
        <v>511</v>
      </c>
      <c r="D257" s="14" t="s">
        <v>512</v>
      </c>
      <c r="E257" s="15" t="n">
        <v>140611</v>
      </c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</row>
    <row r="258" s="18" customFormat="true" ht="12.75" hidden="true" customHeight="false" outlineLevel="0" collapsed="false">
      <c r="A258" s="13" t="n">
        <v>6</v>
      </c>
      <c r="B258" s="13" t="n">
        <v>1613</v>
      </c>
      <c r="C258" s="14" t="s">
        <v>513</v>
      </c>
      <c r="D258" s="14" t="s">
        <v>514</v>
      </c>
      <c r="E258" s="15"/>
      <c r="F258" s="23"/>
      <c r="G258" s="23"/>
      <c r="H258" s="24"/>
    </row>
    <row r="259" s="19" customFormat="true" ht="12.75" hidden="true" customHeight="false" outlineLevel="0" collapsed="false">
      <c r="A259" s="20" t="n">
        <v>8</v>
      </c>
      <c r="B259" s="20" t="n">
        <v>1615</v>
      </c>
      <c r="C259" s="21" t="s">
        <v>515</v>
      </c>
      <c r="D259" s="21" t="s">
        <v>516</v>
      </c>
      <c r="E259" s="22" t="n">
        <v>14821</v>
      </c>
      <c r="F259" s="2"/>
      <c r="G259" s="2"/>
      <c r="H259" s="2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</row>
    <row r="260" customFormat="false" ht="12.75" hidden="true" customHeight="false" outlineLevel="0" collapsed="false">
      <c r="A260" s="20" t="n">
        <v>8</v>
      </c>
      <c r="B260" s="20" t="n">
        <v>1616</v>
      </c>
      <c r="C260" s="21" t="s">
        <v>517</v>
      </c>
      <c r="D260" s="21" t="s">
        <v>518</v>
      </c>
      <c r="E260" s="22" t="n">
        <v>653</v>
      </c>
      <c r="F260" s="2"/>
      <c r="H260" s="2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0" collapsed="false">
      <c r="A261" s="20" t="n">
        <v>8</v>
      </c>
      <c r="B261" s="20" t="n">
        <v>1617</v>
      </c>
      <c r="C261" s="21" t="s">
        <v>519</v>
      </c>
      <c r="D261" s="21" t="s">
        <v>520</v>
      </c>
      <c r="E261" s="22" t="n">
        <v>390</v>
      </c>
      <c r="F261" s="2"/>
      <c r="H261" s="2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19" customFormat="true" ht="12.75" hidden="true" customHeight="false" outlineLevel="0" collapsed="false">
      <c r="A262" s="20" t="n">
        <v>8</v>
      </c>
      <c r="B262" s="20" t="n">
        <v>1619</v>
      </c>
      <c r="C262" s="21" t="s">
        <v>521</v>
      </c>
      <c r="D262" s="21" t="s">
        <v>522</v>
      </c>
      <c r="E262" s="22" t="n">
        <v>669</v>
      </c>
      <c r="F262" s="2"/>
      <c r="G262" s="2"/>
      <c r="H262" s="2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</row>
    <row r="263" s="19" customFormat="true" ht="12.75" hidden="true" customHeight="false" outlineLevel="0" collapsed="false">
      <c r="A263" s="20" t="n">
        <v>8</v>
      </c>
      <c r="B263" s="20" t="n">
        <v>1621</v>
      </c>
      <c r="C263" s="21" t="s">
        <v>523</v>
      </c>
      <c r="D263" s="21" t="s">
        <v>524</v>
      </c>
      <c r="E263" s="22" t="n">
        <v>690</v>
      </c>
      <c r="F263" s="2"/>
      <c r="G263" s="2"/>
      <c r="H263" s="2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</row>
    <row r="264" s="19" customFormat="true" ht="12.75" hidden="true" customHeight="false" outlineLevel="0" collapsed="false">
      <c r="A264" s="20" t="n">
        <v>8</v>
      </c>
      <c r="B264" s="20" t="n">
        <v>1623</v>
      </c>
      <c r="C264" s="21" t="s">
        <v>525</v>
      </c>
      <c r="D264" s="21" t="s">
        <v>526</v>
      </c>
      <c r="E264" s="22" t="n">
        <v>2</v>
      </c>
      <c r="F264" s="2"/>
      <c r="G264" s="2"/>
      <c r="H264" s="2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</row>
    <row r="265" customFormat="false" ht="12.75" hidden="true" customHeight="false" outlineLevel="0" collapsed="false">
      <c r="A265" s="20" t="n">
        <v>8</v>
      </c>
      <c r="B265" s="20" t="n">
        <v>1624</v>
      </c>
      <c r="C265" s="21" t="s">
        <v>527</v>
      </c>
      <c r="D265" s="21" t="s">
        <v>528</v>
      </c>
      <c r="E265" s="22" t="n">
        <v>1277</v>
      </c>
      <c r="F265" s="2"/>
      <c r="H265" s="2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s="19" customFormat="true" ht="12.75" hidden="true" customHeight="false" outlineLevel="0" collapsed="false">
      <c r="A266" s="20" t="n">
        <v>8</v>
      </c>
      <c r="B266" s="20" t="n">
        <v>1626</v>
      </c>
      <c r="C266" s="21" t="s">
        <v>529</v>
      </c>
      <c r="D266" s="21" t="s">
        <v>530</v>
      </c>
      <c r="E266" s="22" t="n">
        <v>536</v>
      </c>
      <c r="F266" s="2"/>
      <c r="G266" s="2"/>
      <c r="H266" s="2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</row>
    <row r="267" s="19" customFormat="true" ht="12.75" hidden="true" customHeight="false" outlineLevel="0" collapsed="false">
      <c r="A267" s="20" t="n">
        <v>8</v>
      </c>
      <c r="B267" s="20" t="n">
        <v>1628</v>
      </c>
      <c r="C267" s="21" t="s">
        <v>531</v>
      </c>
      <c r="D267" s="21" t="s">
        <v>532</v>
      </c>
      <c r="E267" s="22" t="n">
        <v>1379</v>
      </c>
      <c r="F267" s="2"/>
      <c r="G267" s="2"/>
      <c r="H267" s="2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</row>
    <row r="268" customFormat="false" ht="12.75" hidden="true" customHeight="false" outlineLevel="0" collapsed="false">
      <c r="A268" s="20" t="n">
        <v>8</v>
      </c>
      <c r="B268" s="20" t="n">
        <v>1629</v>
      </c>
      <c r="C268" s="21" t="s">
        <v>533</v>
      </c>
      <c r="D268" s="21" t="s">
        <v>534</v>
      </c>
      <c r="E268" s="22" t="n">
        <v>0</v>
      </c>
      <c r="F268" s="2"/>
      <c r="H268" s="2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s="16" customFormat="true" ht="12.75" hidden="true" customHeight="false" outlineLevel="0" collapsed="false">
      <c r="A269" s="13" t="n">
        <v>6</v>
      </c>
      <c r="B269" s="13" t="n">
        <v>1630</v>
      </c>
      <c r="C269" s="14" t="s">
        <v>535</v>
      </c>
      <c r="D269" s="14" t="s">
        <v>536</v>
      </c>
      <c r="E269" s="15"/>
      <c r="F269" s="23"/>
      <c r="G269" s="23"/>
      <c r="H269" s="24"/>
    </row>
    <row r="270" s="19" customFormat="true" ht="12.75" hidden="true" customHeight="false" outlineLevel="0" collapsed="false">
      <c r="A270" s="20" t="n">
        <v>8</v>
      </c>
      <c r="B270" s="20" t="n">
        <v>1632</v>
      </c>
      <c r="C270" s="21" t="s">
        <v>537</v>
      </c>
      <c r="D270" s="21" t="s">
        <v>538</v>
      </c>
      <c r="E270" s="22" t="n">
        <v>462</v>
      </c>
      <c r="F270" s="2"/>
      <c r="G270" s="2"/>
      <c r="H270" s="2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</row>
    <row r="271" customFormat="false" ht="12.75" hidden="true" customHeight="false" outlineLevel="0" collapsed="false">
      <c r="A271" s="20" t="n">
        <v>8</v>
      </c>
      <c r="B271" s="20" t="n">
        <v>1633</v>
      </c>
      <c r="C271" s="21" t="s">
        <v>539</v>
      </c>
      <c r="D271" s="21" t="s">
        <v>112</v>
      </c>
      <c r="E271" s="22" t="n">
        <v>232</v>
      </c>
      <c r="F271" s="2"/>
      <c r="H271" s="2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19" customFormat="true" ht="12.75" hidden="true" customHeight="false" outlineLevel="0" collapsed="false">
      <c r="A272" s="20" t="n">
        <v>8</v>
      </c>
      <c r="B272" s="20" t="n">
        <v>1635</v>
      </c>
      <c r="C272" s="21" t="s">
        <v>540</v>
      </c>
      <c r="D272" s="21" t="s">
        <v>541</v>
      </c>
      <c r="E272" s="22" t="n">
        <v>632</v>
      </c>
      <c r="F272" s="2"/>
      <c r="G272" s="2"/>
      <c r="H272" s="2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</row>
    <row r="273" s="19" customFormat="true" ht="12.75" hidden="true" customHeight="false" outlineLevel="0" collapsed="false">
      <c r="A273" s="20" t="n">
        <v>8</v>
      </c>
      <c r="B273" s="20" t="n">
        <v>1637</v>
      </c>
      <c r="C273" s="21" t="s">
        <v>542</v>
      </c>
      <c r="D273" s="21" t="s">
        <v>543</v>
      </c>
      <c r="E273" s="22" t="n">
        <v>604</v>
      </c>
      <c r="F273" s="2"/>
      <c r="G273" s="2"/>
      <c r="H273" s="2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</row>
    <row r="274" s="19" customFormat="true" ht="12.75" hidden="true" customHeight="false" outlineLevel="0" collapsed="false">
      <c r="A274" s="20" t="n">
        <v>8</v>
      </c>
      <c r="B274" s="20" t="n">
        <v>1639</v>
      </c>
      <c r="C274" s="21" t="s">
        <v>544</v>
      </c>
      <c r="D274" s="21" t="s">
        <v>545</v>
      </c>
      <c r="E274" s="22" t="n">
        <v>544</v>
      </c>
      <c r="F274" s="2"/>
      <c r="G274" s="2"/>
      <c r="H274" s="2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</row>
    <row r="275" customFormat="false" ht="12.75" hidden="true" customHeight="false" outlineLevel="0" collapsed="false">
      <c r="A275" s="20" t="n">
        <v>8</v>
      </c>
      <c r="B275" s="20" t="n">
        <v>1640</v>
      </c>
      <c r="C275" s="21" t="s">
        <v>546</v>
      </c>
      <c r="D275" s="21" t="s">
        <v>547</v>
      </c>
      <c r="E275" s="22" t="n">
        <v>206</v>
      </c>
      <c r="F275" s="2"/>
      <c r="H275" s="2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s="19" customFormat="true" ht="12.75" hidden="true" customHeight="false" outlineLevel="0" collapsed="false">
      <c r="A276" s="20" t="n">
        <v>8</v>
      </c>
      <c r="B276" s="20" t="n">
        <v>1642</v>
      </c>
      <c r="C276" s="21" t="s">
        <v>548</v>
      </c>
      <c r="D276" s="21" t="s">
        <v>549</v>
      </c>
      <c r="E276" s="22" t="n">
        <v>526</v>
      </c>
      <c r="F276" s="2"/>
      <c r="G276" s="2"/>
      <c r="H276" s="2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</row>
    <row r="277" s="19" customFormat="true" ht="12.75" hidden="true" customHeight="false" outlineLevel="0" collapsed="false">
      <c r="A277" s="20" t="n">
        <v>8</v>
      </c>
      <c r="B277" s="20" t="n">
        <v>1644</v>
      </c>
      <c r="C277" s="21" t="s">
        <v>550</v>
      </c>
      <c r="D277" s="21" t="s">
        <v>84</v>
      </c>
      <c r="E277" s="22" t="n">
        <v>1229</v>
      </c>
      <c r="F277" s="2"/>
      <c r="G277" s="2"/>
      <c r="H277" s="2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</row>
    <row r="278" s="16" customFormat="true" ht="12.75" hidden="true" customHeight="false" outlineLevel="0" collapsed="false">
      <c r="A278" s="13" t="n">
        <v>6</v>
      </c>
      <c r="B278" s="13" t="n">
        <v>1645</v>
      </c>
      <c r="C278" s="14" t="s">
        <v>551</v>
      </c>
      <c r="D278" s="14" t="s">
        <v>552</v>
      </c>
      <c r="E278" s="15"/>
      <c r="F278" s="23"/>
      <c r="G278" s="23"/>
      <c r="H278" s="24"/>
    </row>
    <row r="279" s="19" customFormat="true" ht="12.75" hidden="true" customHeight="false" outlineLevel="0" collapsed="false">
      <c r="A279" s="20" t="n">
        <v>8</v>
      </c>
      <c r="B279" s="20" t="n">
        <v>1647</v>
      </c>
      <c r="C279" s="21" t="s">
        <v>553</v>
      </c>
      <c r="D279" s="21" t="s">
        <v>554</v>
      </c>
      <c r="E279" s="22" t="n">
        <v>3116</v>
      </c>
      <c r="F279" s="2"/>
      <c r="G279" s="2"/>
      <c r="H279" s="2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</row>
    <row r="280" s="19" customFormat="true" ht="12.75" hidden="true" customHeight="false" outlineLevel="0" collapsed="false">
      <c r="A280" s="20" t="n">
        <v>8</v>
      </c>
      <c r="B280" s="20" t="n">
        <v>1649</v>
      </c>
      <c r="C280" s="21" t="s">
        <v>555</v>
      </c>
      <c r="D280" s="21" t="s">
        <v>556</v>
      </c>
      <c r="E280" s="22" t="n">
        <v>1270</v>
      </c>
      <c r="F280" s="2"/>
      <c r="G280" s="2"/>
      <c r="H280" s="2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</row>
    <row r="281" customFormat="false" ht="12.75" hidden="true" customHeight="false" outlineLevel="0" collapsed="false">
      <c r="A281" s="20" t="n">
        <v>8</v>
      </c>
      <c r="B281" s="20" t="n">
        <v>1650</v>
      </c>
      <c r="C281" s="21" t="s">
        <v>557</v>
      </c>
      <c r="D281" s="21" t="s">
        <v>558</v>
      </c>
      <c r="E281" s="22" t="n">
        <v>178</v>
      </c>
      <c r="F281" s="2"/>
      <c r="H281" s="2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19" customFormat="true" ht="12.75" hidden="true" customHeight="false" outlineLevel="0" collapsed="false">
      <c r="A282" s="20" t="n">
        <v>8</v>
      </c>
      <c r="B282" s="20" t="n">
        <v>1652</v>
      </c>
      <c r="C282" s="21" t="s">
        <v>559</v>
      </c>
      <c r="D282" s="21" t="s">
        <v>560</v>
      </c>
      <c r="E282" s="22" t="n">
        <v>376</v>
      </c>
      <c r="F282" s="2"/>
      <c r="G282" s="2"/>
      <c r="H282" s="2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</row>
    <row r="283" customFormat="false" ht="12.75" hidden="true" customHeight="false" outlineLevel="0" collapsed="false">
      <c r="A283" s="20" t="n">
        <v>8</v>
      </c>
      <c r="B283" s="20" t="n">
        <v>1653</v>
      </c>
      <c r="C283" s="21" t="s">
        <v>561</v>
      </c>
      <c r="D283" s="21" t="s">
        <v>562</v>
      </c>
      <c r="E283" s="22" t="n">
        <v>0</v>
      </c>
      <c r="F283" s="2"/>
      <c r="H283" s="2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s="19" customFormat="true" ht="12.75" hidden="true" customHeight="false" outlineLevel="0" collapsed="false">
      <c r="A284" s="20" t="n">
        <v>8</v>
      </c>
      <c r="B284" s="20" t="n">
        <v>1655</v>
      </c>
      <c r="C284" s="21" t="s">
        <v>563</v>
      </c>
      <c r="D284" s="21" t="s">
        <v>564</v>
      </c>
      <c r="E284" s="22" t="n">
        <v>889</v>
      </c>
      <c r="F284" s="2"/>
      <c r="G284" s="2"/>
      <c r="H284" s="2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</row>
    <row r="285" s="19" customFormat="true" ht="12.75" hidden="true" customHeight="false" outlineLevel="0" collapsed="false">
      <c r="A285" s="20" t="n">
        <v>8</v>
      </c>
      <c r="B285" s="20" t="n">
        <v>1657</v>
      </c>
      <c r="C285" s="21" t="s">
        <v>565</v>
      </c>
      <c r="D285" s="21" t="s">
        <v>134</v>
      </c>
      <c r="E285" s="22" t="n">
        <v>279</v>
      </c>
      <c r="F285" s="2"/>
      <c r="G285" s="2"/>
      <c r="H285" s="2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</row>
    <row r="286" customFormat="false" ht="12.75" hidden="true" customHeight="false" outlineLevel="0" collapsed="false">
      <c r="A286" s="20" t="n">
        <v>8</v>
      </c>
      <c r="B286" s="20" t="n">
        <v>1658</v>
      </c>
      <c r="C286" s="21" t="s">
        <v>566</v>
      </c>
      <c r="D286" s="21" t="s">
        <v>567</v>
      </c>
      <c r="E286" s="22" t="n">
        <v>181</v>
      </c>
      <c r="F286" s="2"/>
      <c r="H286" s="2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false" outlineLevel="0" collapsed="false">
      <c r="A287" s="20" t="n">
        <v>8</v>
      </c>
      <c r="B287" s="20" t="n">
        <v>1659</v>
      </c>
      <c r="C287" s="21" t="s">
        <v>568</v>
      </c>
      <c r="D287" s="21" t="s">
        <v>569</v>
      </c>
      <c r="E287" s="22" t="n">
        <v>815</v>
      </c>
      <c r="F287" s="2"/>
      <c r="H287" s="2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16" customFormat="true" ht="12.75" hidden="true" customHeight="false" outlineLevel="0" collapsed="false">
      <c r="A288" s="13" t="n">
        <v>6</v>
      </c>
      <c r="B288" s="13" t="n">
        <v>1660</v>
      </c>
      <c r="C288" s="14" t="s">
        <v>570</v>
      </c>
      <c r="D288" s="14" t="s">
        <v>571</v>
      </c>
      <c r="E288" s="15"/>
      <c r="F288" s="23"/>
      <c r="G288" s="23"/>
      <c r="H288" s="24"/>
    </row>
    <row r="289" s="19" customFormat="true" ht="12.75" hidden="true" customHeight="false" outlineLevel="0" collapsed="false">
      <c r="A289" s="20" t="n">
        <v>8</v>
      </c>
      <c r="B289" s="20" t="n">
        <v>1662</v>
      </c>
      <c r="C289" s="21" t="s">
        <v>572</v>
      </c>
      <c r="D289" s="21" t="s">
        <v>573</v>
      </c>
      <c r="E289" s="22" t="n">
        <v>1227</v>
      </c>
      <c r="F289" s="2"/>
      <c r="G289" s="2"/>
      <c r="H289" s="2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</row>
    <row r="290" customFormat="false" ht="12.75" hidden="true" customHeight="false" outlineLevel="0" collapsed="false">
      <c r="A290" s="20" t="n">
        <v>8</v>
      </c>
      <c r="B290" s="20" t="n">
        <v>1663</v>
      </c>
      <c r="C290" s="21" t="s">
        <v>574</v>
      </c>
      <c r="D290" s="21" t="s">
        <v>575</v>
      </c>
      <c r="E290" s="22" t="n">
        <v>392</v>
      </c>
      <c r="F290" s="2"/>
      <c r="H290" s="2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s="19" customFormat="true" ht="12.75" hidden="true" customHeight="false" outlineLevel="0" collapsed="false">
      <c r="A291" s="20" t="n">
        <v>8</v>
      </c>
      <c r="B291" s="20" t="n">
        <v>1665</v>
      </c>
      <c r="C291" s="21" t="s">
        <v>576</v>
      </c>
      <c r="D291" s="21" t="s">
        <v>577</v>
      </c>
      <c r="E291" s="22" t="n">
        <v>1</v>
      </c>
      <c r="F291" s="2"/>
      <c r="G291" s="2"/>
      <c r="H291" s="2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</row>
    <row r="292" customFormat="false" ht="12.75" hidden="true" customHeight="false" outlineLevel="0" collapsed="false">
      <c r="A292" s="20" t="n">
        <v>8</v>
      </c>
      <c r="B292" s="20" t="n">
        <v>1666</v>
      </c>
      <c r="C292" s="21" t="s">
        <v>578</v>
      </c>
      <c r="D292" s="21" t="s">
        <v>579</v>
      </c>
      <c r="E292" s="22" t="n">
        <v>2083</v>
      </c>
      <c r="F292" s="2"/>
      <c r="H292" s="2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s="19" customFormat="true" ht="12.75" hidden="true" customHeight="false" outlineLevel="0" collapsed="false">
      <c r="A293" s="20" t="n">
        <v>8</v>
      </c>
      <c r="B293" s="20" t="n">
        <v>1668</v>
      </c>
      <c r="C293" s="21" t="s">
        <v>580</v>
      </c>
      <c r="D293" s="21" t="s">
        <v>581</v>
      </c>
      <c r="E293" s="22" t="n">
        <v>393</v>
      </c>
      <c r="F293" s="2"/>
      <c r="G293" s="2"/>
      <c r="H293" s="2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</row>
    <row r="294" s="19" customFormat="true" ht="12.75" hidden="true" customHeight="false" outlineLevel="0" collapsed="false">
      <c r="A294" s="20" t="n">
        <v>8</v>
      </c>
      <c r="B294" s="20" t="n">
        <v>1670</v>
      </c>
      <c r="C294" s="21" t="s">
        <v>582</v>
      </c>
      <c r="D294" s="21" t="s">
        <v>583</v>
      </c>
      <c r="E294" s="22" t="n">
        <v>1249</v>
      </c>
      <c r="F294" s="2"/>
      <c r="G294" s="2"/>
      <c r="H294" s="2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</row>
    <row r="295" s="19" customFormat="true" ht="12.75" hidden="true" customHeight="false" outlineLevel="0" collapsed="false">
      <c r="A295" s="20" t="n">
        <v>8</v>
      </c>
      <c r="B295" s="20" t="n">
        <v>1672</v>
      </c>
      <c r="C295" s="21" t="s">
        <v>584</v>
      </c>
      <c r="D295" s="21" t="s">
        <v>585</v>
      </c>
      <c r="E295" s="22" t="n">
        <v>1593</v>
      </c>
      <c r="F295" s="2"/>
      <c r="G295" s="2"/>
      <c r="H295" s="2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</row>
    <row r="296" s="19" customFormat="true" ht="12.75" hidden="true" customHeight="false" outlineLevel="0" collapsed="false">
      <c r="A296" s="20" t="n">
        <v>8</v>
      </c>
      <c r="B296" s="20" t="n">
        <v>1674</v>
      </c>
      <c r="C296" s="21" t="s">
        <v>586</v>
      </c>
      <c r="D296" s="21" t="s">
        <v>587</v>
      </c>
      <c r="E296" s="22" t="n">
        <v>630</v>
      </c>
      <c r="F296" s="2"/>
      <c r="G296" s="2"/>
      <c r="H296" s="2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</row>
    <row r="297" s="19" customFormat="true" ht="12.75" hidden="true" customHeight="false" outlineLevel="0" collapsed="false">
      <c r="A297" s="20" t="n">
        <v>8</v>
      </c>
      <c r="B297" s="20" t="n">
        <v>1676</v>
      </c>
      <c r="C297" s="21" t="s">
        <v>588</v>
      </c>
      <c r="D297" s="21" t="s">
        <v>332</v>
      </c>
      <c r="E297" s="22" t="n">
        <v>213</v>
      </c>
      <c r="F297" s="2"/>
      <c r="G297" s="2"/>
      <c r="H297" s="2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</row>
    <row r="298" customFormat="false" ht="12.75" hidden="true" customHeight="false" outlineLevel="0" collapsed="false">
      <c r="A298" s="20" t="n">
        <v>8</v>
      </c>
      <c r="B298" s="20" t="n">
        <v>1677</v>
      </c>
      <c r="C298" s="21" t="s">
        <v>589</v>
      </c>
      <c r="D298" s="21" t="s">
        <v>590</v>
      </c>
      <c r="E298" s="22" t="n">
        <v>137</v>
      </c>
      <c r="F298" s="2"/>
      <c r="H298" s="2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0" collapsed="false">
      <c r="A299" s="20" t="n">
        <v>8</v>
      </c>
      <c r="B299" s="20" t="n">
        <v>1678</v>
      </c>
      <c r="C299" s="21" t="s">
        <v>591</v>
      </c>
      <c r="D299" s="21" t="s">
        <v>592</v>
      </c>
      <c r="E299" s="22" t="n">
        <v>281</v>
      </c>
      <c r="F299" s="2"/>
      <c r="H299" s="2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s="19" customFormat="true" ht="12.75" hidden="true" customHeight="false" outlineLevel="0" collapsed="false">
      <c r="A300" s="20" t="n">
        <v>8</v>
      </c>
      <c r="B300" s="20" t="n">
        <v>1680</v>
      </c>
      <c r="C300" s="21" t="s">
        <v>593</v>
      </c>
      <c r="D300" s="21" t="s">
        <v>594</v>
      </c>
      <c r="E300" s="22" t="n">
        <v>1415</v>
      </c>
      <c r="F300" s="2"/>
      <c r="G300" s="2"/>
      <c r="H300" s="2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</row>
    <row r="301" s="41" customFormat="true" ht="12.75" hidden="false" customHeight="false" outlineLevel="0" collapsed="false">
      <c r="A301" s="13" t="n">
        <v>5</v>
      </c>
      <c r="B301" s="13" t="n">
        <v>1681</v>
      </c>
      <c r="C301" s="14" t="s">
        <v>595</v>
      </c>
      <c r="D301" s="14" t="s">
        <v>596</v>
      </c>
      <c r="E301" s="15"/>
      <c r="F301" s="23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</row>
    <row r="302" s="18" customFormat="true" ht="12.75" hidden="true" customHeight="false" outlineLevel="0" collapsed="false">
      <c r="A302" s="13" t="n">
        <v>6</v>
      </c>
      <c r="B302" s="13" t="n">
        <v>1682</v>
      </c>
      <c r="C302" s="14" t="s">
        <v>597</v>
      </c>
      <c r="D302" s="14" t="s">
        <v>598</v>
      </c>
      <c r="E302" s="15"/>
      <c r="F302" s="23"/>
      <c r="G302" s="23"/>
      <c r="H302" s="24"/>
    </row>
    <row r="303" s="19" customFormat="true" ht="12.75" hidden="true" customHeight="false" outlineLevel="0" collapsed="false">
      <c r="A303" s="20" t="n">
        <v>8</v>
      </c>
      <c r="B303" s="20" t="n">
        <v>1684</v>
      </c>
      <c r="C303" s="21" t="s">
        <v>599</v>
      </c>
      <c r="D303" s="21" t="s">
        <v>600</v>
      </c>
      <c r="E303" s="22" t="n">
        <v>5189</v>
      </c>
      <c r="F303" s="2"/>
      <c r="G303" s="2"/>
      <c r="H303" s="2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</row>
    <row r="304" s="19" customFormat="true" ht="12.75" hidden="true" customHeight="false" outlineLevel="0" collapsed="false">
      <c r="A304" s="20" t="n">
        <v>8</v>
      </c>
      <c r="B304" s="20" t="n">
        <v>1686</v>
      </c>
      <c r="C304" s="21" t="s">
        <v>601</v>
      </c>
      <c r="D304" s="21" t="s">
        <v>602</v>
      </c>
      <c r="E304" s="22" t="n">
        <v>1276</v>
      </c>
      <c r="F304" s="2"/>
      <c r="G304" s="2"/>
      <c r="H304" s="2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</row>
    <row r="305" s="19" customFormat="true" ht="12.75" hidden="true" customHeight="false" outlineLevel="0" collapsed="false">
      <c r="A305" s="20" t="n">
        <v>8</v>
      </c>
      <c r="B305" s="20" t="n">
        <v>1688</v>
      </c>
      <c r="C305" s="21" t="s">
        <v>603</v>
      </c>
      <c r="D305" s="21" t="s">
        <v>604</v>
      </c>
      <c r="E305" s="22" t="n">
        <v>992</v>
      </c>
      <c r="F305" s="2"/>
      <c r="G305" s="2"/>
      <c r="H305" s="2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</row>
    <row r="306" s="19" customFormat="true" ht="12.75" hidden="true" customHeight="false" outlineLevel="0" collapsed="false">
      <c r="A306" s="20" t="n">
        <v>8</v>
      </c>
      <c r="B306" s="20" t="n">
        <v>1690</v>
      </c>
      <c r="C306" s="21" t="s">
        <v>605</v>
      </c>
      <c r="D306" s="21" t="s">
        <v>606</v>
      </c>
      <c r="E306" s="22" t="n">
        <v>399</v>
      </c>
      <c r="F306" s="2"/>
      <c r="G306" s="2"/>
      <c r="H306" s="2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</row>
    <row r="307" customFormat="false" ht="12.75" hidden="true" customHeight="false" outlineLevel="0" collapsed="false">
      <c r="A307" s="20" t="n">
        <v>8</v>
      </c>
      <c r="B307" s="20" t="n">
        <v>1691</v>
      </c>
      <c r="C307" s="21" t="s">
        <v>607</v>
      </c>
      <c r="D307" s="21" t="s">
        <v>608</v>
      </c>
      <c r="E307" s="22" t="n">
        <v>161</v>
      </c>
      <c r="F307" s="2"/>
      <c r="H307" s="2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19" customFormat="true" ht="12.75" hidden="true" customHeight="false" outlineLevel="0" collapsed="false">
      <c r="A308" s="20" t="n">
        <v>8</v>
      </c>
      <c r="B308" s="20" t="n">
        <v>1693</v>
      </c>
      <c r="C308" s="21" t="s">
        <v>609</v>
      </c>
      <c r="D308" s="21" t="s">
        <v>610</v>
      </c>
      <c r="E308" s="22" t="n">
        <v>801</v>
      </c>
      <c r="F308" s="2"/>
      <c r="G308" s="2"/>
      <c r="H308" s="2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</row>
    <row r="309" s="16" customFormat="true" ht="12.75" hidden="true" customHeight="false" outlineLevel="0" collapsed="false">
      <c r="A309" s="13" t="n">
        <v>6</v>
      </c>
      <c r="B309" s="13" t="n">
        <v>1694</v>
      </c>
      <c r="C309" s="14" t="s">
        <v>611</v>
      </c>
      <c r="D309" s="14" t="s">
        <v>612</v>
      </c>
      <c r="E309" s="15"/>
      <c r="F309" s="23"/>
      <c r="G309" s="23"/>
      <c r="H309" s="24"/>
    </row>
    <row r="310" s="19" customFormat="true" ht="12.75" hidden="true" customHeight="false" outlineLevel="0" collapsed="false">
      <c r="A310" s="20" t="n">
        <v>8</v>
      </c>
      <c r="B310" s="20" t="n">
        <v>1696</v>
      </c>
      <c r="C310" s="21" t="s">
        <v>613</v>
      </c>
      <c r="D310" s="21" t="s">
        <v>614</v>
      </c>
      <c r="E310" s="22" t="n">
        <v>1242</v>
      </c>
      <c r="F310" s="2"/>
      <c r="G310" s="2"/>
      <c r="H310" s="2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</row>
    <row r="311" s="42" customFormat="true" ht="12.75" hidden="false" customHeight="false" outlineLevel="0" collapsed="false">
      <c r="A311" s="26" t="n">
        <v>7</v>
      </c>
      <c r="B311" s="26" t="n">
        <v>1697</v>
      </c>
      <c r="C311" s="27" t="s">
        <v>615</v>
      </c>
      <c r="D311" s="27" t="s">
        <v>616</v>
      </c>
      <c r="E311" s="28" t="n">
        <v>110</v>
      </c>
      <c r="F311" s="29" t="n">
        <v>73</v>
      </c>
      <c r="G311" s="29" t="n">
        <f aca="false">E311-F311</f>
        <v>37</v>
      </c>
      <c r="H311" s="30" t="n">
        <f aca="false">G311*100/F311</f>
        <v>50.6849315068493</v>
      </c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</row>
    <row r="312" s="19" customFormat="true" ht="12.75" hidden="true" customHeight="false" outlineLevel="0" collapsed="false">
      <c r="A312" s="20" t="n">
        <v>8</v>
      </c>
      <c r="B312" s="20" t="n">
        <v>1698</v>
      </c>
      <c r="C312" s="21" t="s">
        <v>617</v>
      </c>
      <c r="D312" s="21" t="s">
        <v>618</v>
      </c>
      <c r="E312" s="22" t="n">
        <v>110</v>
      </c>
      <c r="F312" s="2"/>
      <c r="G312" s="2"/>
      <c r="H312" s="2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</row>
    <row r="313" s="19" customFormat="true" ht="12.75" hidden="true" customHeight="false" outlineLevel="0" collapsed="false">
      <c r="A313" s="20" t="n">
        <v>8</v>
      </c>
      <c r="B313" s="20" t="n">
        <v>1700</v>
      </c>
      <c r="C313" s="21" t="s">
        <v>619</v>
      </c>
      <c r="D313" s="21" t="s">
        <v>620</v>
      </c>
      <c r="E313" s="22" t="n">
        <v>834</v>
      </c>
      <c r="F313" s="2"/>
      <c r="G313" s="2"/>
      <c r="H313" s="2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</row>
    <row r="314" s="19" customFormat="true" ht="12.75" hidden="true" customHeight="false" outlineLevel="0" collapsed="false">
      <c r="A314" s="20" t="n">
        <v>8</v>
      </c>
      <c r="B314" s="20" t="n">
        <v>1702</v>
      </c>
      <c r="C314" s="21" t="s">
        <v>621</v>
      </c>
      <c r="D314" s="21" t="s">
        <v>622</v>
      </c>
      <c r="E314" s="22" t="n">
        <v>278</v>
      </c>
      <c r="F314" s="2"/>
      <c r="G314" s="2"/>
      <c r="H314" s="2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</row>
    <row r="315" s="16" customFormat="true" ht="12.75" hidden="true" customHeight="false" outlineLevel="0" collapsed="false">
      <c r="A315" s="13" t="n">
        <v>6</v>
      </c>
      <c r="B315" s="13" t="n">
        <v>1703</v>
      </c>
      <c r="C315" s="14" t="s">
        <v>623</v>
      </c>
      <c r="D315" s="14" t="s">
        <v>624</v>
      </c>
      <c r="E315" s="15"/>
      <c r="F315" s="23"/>
      <c r="G315" s="23"/>
      <c r="H315" s="24"/>
    </row>
    <row r="316" s="19" customFormat="true" ht="12.75" hidden="true" customHeight="false" outlineLevel="0" collapsed="false">
      <c r="A316" s="20" t="n">
        <v>8</v>
      </c>
      <c r="B316" s="20" t="n">
        <v>1705</v>
      </c>
      <c r="C316" s="21" t="s">
        <v>625</v>
      </c>
      <c r="D316" s="21" t="s">
        <v>626</v>
      </c>
      <c r="E316" s="22" t="n">
        <v>43158</v>
      </c>
      <c r="F316" s="2"/>
      <c r="G316" s="2"/>
      <c r="H316" s="2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</row>
    <row r="317" customFormat="false" ht="12.75" hidden="true" customHeight="false" outlineLevel="0" collapsed="false">
      <c r="A317" s="20" t="n">
        <v>8</v>
      </c>
      <c r="B317" s="20" t="n">
        <v>1706</v>
      </c>
      <c r="C317" s="21" t="s">
        <v>627</v>
      </c>
      <c r="D317" s="21" t="s">
        <v>628</v>
      </c>
      <c r="E317" s="22" t="n">
        <v>3</v>
      </c>
      <c r="F317" s="2"/>
      <c r="H317" s="2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0" collapsed="false">
      <c r="A318" s="20" t="n">
        <v>8</v>
      </c>
      <c r="B318" s="20" t="n">
        <v>1707</v>
      </c>
      <c r="C318" s="21" t="s">
        <v>629</v>
      </c>
      <c r="D318" s="21" t="s">
        <v>630</v>
      </c>
      <c r="E318" s="22" t="n">
        <v>380</v>
      </c>
      <c r="F318" s="2"/>
      <c r="H318" s="2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0" collapsed="false">
      <c r="A319" s="20" t="n">
        <v>8</v>
      </c>
      <c r="B319" s="20" t="n">
        <v>1708</v>
      </c>
      <c r="C319" s="21" t="s">
        <v>631</v>
      </c>
      <c r="D319" s="21" t="s">
        <v>632</v>
      </c>
      <c r="E319" s="22" t="n">
        <v>568</v>
      </c>
      <c r="F319" s="2"/>
      <c r="H319" s="2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0" collapsed="false">
      <c r="A320" s="20" t="n">
        <v>8</v>
      </c>
      <c r="B320" s="20" t="n">
        <v>1709</v>
      </c>
      <c r="C320" s="21" t="s">
        <v>633</v>
      </c>
      <c r="D320" s="21" t="s">
        <v>634</v>
      </c>
      <c r="E320" s="22" t="n">
        <v>182</v>
      </c>
      <c r="F320" s="2"/>
      <c r="H320" s="2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19" customFormat="true" ht="12.75" hidden="true" customHeight="false" outlineLevel="0" collapsed="false">
      <c r="A321" s="20" t="n">
        <v>8</v>
      </c>
      <c r="B321" s="20" t="n">
        <v>1711</v>
      </c>
      <c r="C321" s="21" t="s">
        <v>635</v>
      </c>
      <c r="D321" s="21" t="s">
        <v>636</v>
      </c>
      <c r="E321" s="22" t="n">
        <v>896</v>
      </c>
      <c r="F321" s="2"/>
      <c r="G321" s="2"/>
      <c r="H321" s="2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</row>
    <row r="322" s="19" customFormat="true" ht="12.75" hidden="true" customHeight="false" outlineLevel="0" collapsed="false">
      <c r="A322" s="20" t="n">
        <v>8</v>
      </c>
      <c r="B322" s="20" t="n">
        <v>1713</v>
      </c>
      <c r="C322" s="21" t="s">
        <v>637</v>
      </c>
      <c r="D322" s="21" t="s">
        <v>638</v>
      </c>
      <c r="E322" s="22" t="n">
        <v>198</v>
      </c>
      <c r="F322" s="2"/>
      <c r="G322" s="2"/>
      <c r="H322" s="2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</row>
    <row r="323" s="19" customFormat="true" ht="12.75" hidden="true" customHeight="false" outlineLevel="0" collapsed="false">
      <c r="A323" s="20" t="n">
        <v>8</v>
      </c>
      <c r="B323" s="20" t="n">
        <v>1715</v>
      </c>
      <c r="C323" s="21" t="s">
        <v>639</v>
      </c>
      <c r="D323" s="21" t="s">
        <v>640</v>
      </c>
      <c r="E323" s="22" t="n">
        <v>607</v>
      </c>
      <c r="F323" s="2"/>
      <c r="G323" s="2"/>
      <c r="H323" s="2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</row>
    <row r="324" s="42" customFormat="true" ht="12.75" hidden="false" customHeight="false" outlineLevel="0" collapsed="false">
      <c r="A324" s="26" t="n">
        <v>7</v>
      </c>
      <c r="B324" s="26" t="n">
        <v>1716</v>
      </c>
      <c r="C324" s="27" t="s">
        <v>641</v>
      </c>
      <c r="D324" s="27" t="s">
        <v>642</v>
      </c>
      <c r="E324" s="28" t="n">
        <v>508</v>
      </c>
      <c r="F324" s="29" t="n">
        <v>339</v>
      </c>
      <c r="G324" s="29" t="n">
        <f aca="false">E324-F324</f>
        <v>169</v>
      </c>
      <c r="H324" s="30" t="n">
        <f aca="false">G324*100/F324</f>
        <v>49.8525073746313</v>
      </c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</row>
    <row r="325" s="19" customFormat="true" ht="12.75" hidden="true" customHeight="false" outlineLevel="0" collapsed="false">
      <c r="A325" s="20" t="n">
        <v>8</v>
      </c>
      <c r="B325" s="20" t="n">
        <v>1717</v>
      </c>
      <c r="C325" s="21" t="s">
        <v>643</v>
      </c>
      <c r="D325" s="21" t="s">
        <v>644</v>
      </c>
      <c r="E325" s="22" t="n">
        <v>449</v>
      </c>
      <c r="F325" s="2"/>
      <c r="G325" s="2"/>
      <c r="H325" s="2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</row>
    <row r="326" customFormat="false" ht="12.75" hidden="true" customHeight="false" outlineLevel="0" collapsed="false">
      <c r="A326" s="20" t="n">
        <v>8</v>
      </c>
      <c r="B326" s="20" t="n">
        <v>1718</v>
      </c>
      <c r="C326" s="21" t="s">
        <v>645</v>
      </c>
      <c r="D326" s="21" t="s">
        <v>646</v>
      </c>
      <c r="E326" s="22" t="n">
        <v>59</v>
      </c>
      <c r="F326" s="2"/>
      <c r="H326" s="2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s="19" customFormat="true" ht="12.75" hidden="true" customHeight="false" outlineLevel="0" collapsed="false">
      <c r="A327" s="20" t="n">
        <v>8</v>
      </c>
      <c r="B327" s="20" t="n">
        <v>1720</v>
      </c>
      <c r="C327" s="21" t="s">
        <v>647</v>
      </c>
      <c r="D327" s="21" t="s">
        <v>648</v>
      </c>
      <c r="E327" s="22" t="n">
        <v>84</v>
      </c>
      <c r="F327" s="2"/>
      <c r="G327" s="2"/>
      <c r="H327" s="2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</row>
    <row r="328" customFormat="false" ht="12.75" hidden="true" customHeight="false" outlineLevel="0" collapsed="false">
      <c r="A328" s="20" t="n">
        <v>8</v>
      </c>
      <c r="B328" s="20" t="n">
        <v>1721</v>
      </c>
      <c r="C328" s="21" t="s">
        <v>649</v>
      </c>
      <c r="D328" s="21" t="s">
        <v>650</v>
      </c>
      <c r="E328" s="22" t="n">
        <v>32</v>
      </c>
      <c r="F328" s="2"/>
      <c r="H328" s="2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s="19" customFormat="true" ht="12.75" hidden="true" customHeight="false" outlineLevel="0" collapsed="false">
      <c r="A329" s="20" t="n">
        <v>8</v>
      </c>
      <c r="B329" s="20" t="n">
        <v>1723</v>
      </c>
      <c r="C329" s="21" t="s">
        <v>651</v>
      </c>
      <c r="D329" s="21" t="s">
        <v>652</v>
      </c>
      <c r="E329" s="22" t="n">
        <v>75</v>
      </c>
      <c r="F329" s="2"/>
      <c r="G329" s="2"/>
      <c r="H329" s="2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</row>
    <row r="330" s="42" customFormat="true" ht="12.75" hidden="false" customHeight="false" outlineLevel="0" collapsed="false">
      <c r="A330" s="26" t="n">
        <v>7</v>
      </c>
      <c r="B330" s="26" t="n">
        <v>1724</v>
      </c>
      <c r="C330" s="27" t="s">
        <v>653</v>
      </c>
      <c r="D330" s="27" t="s">
        <v>654</v>
      </c>
      <c r="E330" s="28" t="n">
        <v>339</v>
      </c>
      <c r="F330" s="29" t="n">
        <v>209</v>
      </c>
      <c r="G330" s="29" t="n">
        <f aca="false">E330-F330</f>
        <v>130</v>
      </c>
      <c r="H330" s="30" t="n">
        <f aca="false">G330*100/F330</f>
        <v>62.200956937799</v>
      </c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</row>
    <row r="331" s="19" customFormat="true" ht="12.75" hidden="true" customHeight="false" outlineLevel="0" collapsed="false">
      <c r="A331" s="20" t="n">
        <v>8</v>
      </c>
      <c r="B331" s="20" t="n">
        <v>1725</v>
      </c>
      <c r="C331" s="21" t="s">
        <v>655</v>
      </c>
      <c r="D331" s="21" t="s">
        <v>656</v>
      </c>
      <c r="E331" s="22" t="n">
        <v>243</v>
      </c>
      <c r="F331" s="2"/>
      <c r="G331" s="2"/>
      <c r="H331" s="2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</row>
    <row r="332" customFormat="false" ht="12.75" hidden="true" customHeight="false" outlineLevel="0" collapsed="false">
      <c r="A332" s="20" t="n">
        <v>8</v>
      </c>
      <c r="B332" s="20" t="n">
        <v>1726</v>
      </c>
      <c r="C332" s="21" t="s">
        <v>657</v>
      </c>
      <c r="D332" s="21" t="s">
        <v>658</v>
      </c>
      <c r="E332" s="22" t="n">
        <v>96</v>
      </c>
      <c r="F332" s="2"/>
      <c r="H332" s="2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s="19" customFormat="true" ht="12.75" hidden="true" customHeight="false" outlineLevel="0" collapsed="false">
      <c r="A333" s="20" t="n">
        <v>8</v>
      </c>
      <c r="B333" s="20" t="n">
        <v>1728</v>
      </c>
      <c r="C333" s="21" t="s">
        <v>659</v>
      </c>
      <c r="D333" s="21" t="s">
        <v>660</v>
      </c>
      <c r="E333" s="22" t="n">
        <v>0</v>
      </c>
      <c r="F333" s="2"/>
      <c r="G333" s="2"/>
      <c r="H333" s="2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</row>
    <row r="334" s="19" customFormat="true" ht="12.75" hidden="true" customHeight="false" outlineLevel="0" collapsed="false">
      <c r="A334" s="20" t="n">
        <v>8</v>
      </c>
      <c r="B334" s="20" t="n">
        <v>1730</v>
      </c>
      <c r="C334" s="21" t="s">
        <v>661</v>
      </c>
      <c r="D334" s="21" t="s">
        <v>662</v>
      </c>
      <c r="E334" s="22" t="n">
        <v>610</v>
      </c>
      <c r="F334" s="2"/>
      <c r="G334" s="2"/>
      <c r="H334" s="2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</row>
    <row r="335" s="19" customFormat="true" ht="12.75" hidden="true" customHeight="false" outlineLevel="0" collapsed="false">
      <c r="A335" s="20" t="n">
        <v>8</v>
      </c>
      <c r="B335" s="20" t="n">
        <v>1732</v>
      </c>
      <c r="C335" s="21" t="s">
        <v>663</v>
      </c>
      <c r="D335" s="21" t="s">
        <v>664</v>
      </c>
      <c r="E335" s="22" t="n">
        <v>43</v>
      </c>
      <c r="F335" s="2"/>
      <c r="G335" s="2"/>
      <c r="H335" s="2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</row>
    <row r="336" customFormat="false" ht="12.75" hidden="true" customHeight="false" outlineLevel="0" collapsed="false">
      <c r="A336" s="20" t="n">
        <v>8</v>
      </c>
      <c r="B336" s="20" t="n">
        <v>1733</v>
      </c>
      <c r="C336" s="21" t="s">
        <v>665</v>
      </c>
      <c r="D336" s="21" t="s">
        <v>666</v>
      </c>
      <c r="E336" s="22" t="n">
        <v>70</v>
      </c>
      <c r="F336" s="2"/>
      <c r="H336" s="2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false" outlineLevel="0" collapsed="false">
      <c r="A337" s="20" t="n">
        <v>8</v>
      </c>
      <c r="B337" s="20" t="n">
        <v>1734</v>
      </c>
      <c r="C337" s="21" t="s">
        <v>667</v>
      </c>
      <c r="D337" s="21" t="s">
        <v>668</v>
      </c>
      <c r="E337" s="22" t="n">
        <v>553</v>
      </c>
      <c r="F337" s="2"/>
      <c r="H337" s="2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16" customFormat="true" ht="12.75" hidden="true" customHeight="false" outlineLevel="0" collapsed="false">
      <c r="A338" s="13" t="n">
        <v>6</v>
      </c>
      <c r="B338" s="13" t="n">
        <v>1735</v>
      </c>
      <c r="C338" s="14" t="s">
        <v>669</v>
      </c>
      <c r="D338" s="14" t="s">
        <v>670</v>
      </c>
      <c r="E338" s="15"/>
      <c r="F338" s="23"/>
      <c r="G338" s="23"/>
      <c r="H338" s="24"/>
    </row>
    <row r="339" s="19" customFormat="true" ht="12.75" hidden="true" customHeight="false" outlineLevel="0" collapsed="false">
      <c r="A339" s="20" t="n">
        <v>8</v>
      </c>
      <c r="B339" s="20" t="n">
        <v>1737</v>
      </c>
      <c r="C339" s="21" t="s">
        <v>671</v>
      </c>
      <c r="D339" s="21" t="s">
        <v>672</v>
      </c>
      <c r="E339" s="22" t="n">
        <v>864</v>
      </c>
      <c r="F339" s="2"/>
      <c r="G339" s="2"/>
      <c r="H339" s="2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</row>
    <row r="340" s="19" customFormat="true" ht="12.75" hidden="true" customHeight="false" outlineLevel="0" collapsed="false">
      <c r="A340" s="20" t="n">
        <v>8</v>
      </c>
      <c r="B340" s="20" t="n">
        <v>1739</v>
      </c>
      <c r="C340" s="21" t="s">
        <v>673</v>
      </c>
      <c r="D340" s="21" t="s">
        <v>504</v>
      </c>
      <c r="E340" s="22" t="n">
        <v>1763</v>
      </c>
      <c r="F340" s="2"/>
      <c r="G340" s="2"/>
      <c r="H340" s="2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</row>
    <row r="341" s="19" customFormat="true" ht="12.75" hidden="true" customHeight="false" outlineLevel="0" collapsed="false">
      <c r="A341" s="20" t="n">
        <v>8</v>
      </c>
      <c r="B341" s="20" t="n">
        <v>1741</v>
      </c>
      <c r="C341" s="21" t="s">
        <v>674</v>
      </c>
      <c r="D341" s="21" t="s">
        <v>675</v>
      </c>
      <c r="E341" s="22" t="n">
        <v>28</v>
      </c>
      <c r="F341" s="2"/>
      <c r="G341" s="2"/>
      <c r="H341" s="2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</row>
    <row r="342" customFormat="false" ht="12.75" hidden="true" customHeight="false" outlineLevel="0" collapsed="false">
      <c r="A342" s="20" t="n">
        <v>8</v>
      </c>
      <c r="B342" s="20" t="n">
        <v>1742</v>
      </c>
      <c r="C342" s="21" t="s">
        <v>676</v>
      </c>
      <c r="D342" s="21" t="s">
        <v>677</v>
      </c>
      <c r="E342" s="22" t="n">
        <v>1492</v>
      </c>
      <c r="F342" s="2"/>
      <c r="H342" s="2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s="19" customFormat="true" ht="12.75" hidden="true" customHeight="false" outlineLevel="0" collapsed="false">
      <c r="A343" s="20" t="n">
        <v>8</v>
      </c>
      <c r="B343" s="20" t="n">
        <v>1744</v>
      </c>
      <c r="C343" s="21" t="s">
        <v>678</v>
      </c>
      <c r="D343" s="21" t="s">
        <v>208</v>
      </c>
      <c r="E343" s="22" t="n">
        <v>615</v>
      </c>
      <c r="F343" s="2"/>
      <c r="G343" s="2"/>
      <c r="H343" s="2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</row>
    <row r="344" s="19" customFormat="true" ht="12.75" hidden="true" customHeight="false" outlineLevel="0" collapsed="false">
      <c r="A344" s="20" t="n">
        <v>8</v>
      </c>
      <c r="B344" s="20" t="n">
        <v>1746</v>
      </c>
      <c r="C344" s="21" t="s">
        <v>679</v>
      </c>
      <c r="D344" s="21" t="s">
        <v>680</v>
      </c>
      <c r="E344" s="22" t="n">
        <v>68</v>
      </c>
      <c r="F344" s="2"/>
      <c r="G344" s="2"/>
      <c r="H344" s="2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</row>
    <row r="345" customFormat="false" ht="12.75" hidden="true" customHeight="false" outlineLevel="0" collapsed="false">
      <c r="A345" s="20" t="n">
        <v>8</v>
      </c>
      <c r="B345" s="20" t="n">
        <v>1747</v>
      </c>
      <c r="C345" s="21" t="s">
        <v>681</v>
      </c>
      <c r="D345" s="21" t="s">
        <v>682</v>
      </c>
      <c r="E345" s="22" t="n">
        <v>52</v>
      </c>
      <c r="F345" s="2"/>
      <c r="H345" s="2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0" collapsed="false">
      <c r="A346" s="20" t="n">
        <v>8</v>
      </c>
      <c r="B346" s="20" t="n">
        <v>1748</v>
      </c>
      <c r="C346" s="21" t="s">
        <v>683</v>
      </c>
      <c r="D346" s="21" t="s">
        <v>684</v>
      </c>
      <c r="E346" s="22" t="n">
        <v>22</v>
      </c>
      <c r="F346" s="2"/>
      <c r="H346" s="2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0" collapsed="false">
      <c r="A347" s="20" t="n">
        <v>8</v>
      </c>
      <c r="B347" s="20" t="n">
        <v>1749</v>
      </c>
      <c r="C347" s="21" t="s">
        <v>685</v>
      </c>
      <c r="D347" s="21" t="s">
        <v>686</v>
      </c>
      <c r="E347" s="22" t="n">
        <v>409</v>
      </c>
      <c r="F347" s="2"/>
      <c r="H347" s="2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s="16" customFormat="true" ht="12.75" hidden="true" customHeight="false" outlineLevel="0" collapsed="false">
      <c r="A348" s="13" t="n">
        <v>6</v>
      </c>
      <c r="B348" s="13" t="n">
        <v>1750</v>
      </c>
      <c r="C348" s="14" t="s">
        <v>687</v>
      </c>
      <c r="D348" s="14" t="s">
        <v>688</v>
      </c>
      <c r="E348" s="15"/>
      <c r="F348" s="23"/>
      <c r="G348" s="23"/>
      <c r="H348" s="24"/>
    </row>
    <row r="349" s="19" customFormat="true" ht="12.75" hidden="true" customHeight="false" outlineLevel="0" collapsed="false">
      <c r="A349" s="20" t="n">
        <v>8</v>
      </c>
      <c r="B349" s="20" t="n">
        <v>1752</v>
      </c>
      <c r="C349" s="21" t="s">
        <v>689</v>
      </c>
      <c r="D349" s="21" t="s">
        <v>690</v>
      </c>
      <c r="E349" s="22" t="n">
        <v>286</v>
      </c>
      <c r="F349" s="2"/>
      <c r="G349" s="2"/>
      <c r="H349" s="2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</row>
    <row r="350" s="19" customFormat="true" ht="12.75" hidden="true" customHeight="false" outlineLevel="0" collapsed="false">
      <c r="A350" s="20" t="n">
        <v>8</v>
      </c>
      <c r="B350" s="20" t="n">
        <v>1754</v>
      </c>
      <c r="C350" s="21" t="s">
        <v>691</v>
      </c>
      <c r="D350" s="21" t="s">
        <v>692</v>
      </c>
      <c r="E350" s="22" t="n">
        <v>8</v>
      </c>
      <c r="F350" s="2"/>
      <c r="G350" s="2"/>
      <c r="H350" s="2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</row>
    <row r="351" customFormat="false" ht="12.75" hidden="true" customHeight="false" outlineLevel="0" collapsed="false">
      <c r="A351" s="20" t="n">
        <v>8</v>
      </c>
      <c r="B351" s="20" t="n">
        <v>1755</v>
      </c>
      <c r="C351" s="21" t="s">
        <v>693</v>
      </c>
      <c r="D351" s="21" t="s">
        <v>694</v>
      </c>
      <c r="E351" s="22" t="n">
        <v>5</v>
      </c>
      <c r="F351" s="2"/>
      <c r="H351" s="2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0" collapsed="false">
      <c r="A352" s="20" t="n">
        <v>8</v>
      </c>
      <c r="B352" s="20" t="n">
        <v>1756</v>
      </c>
      <c r="C352" s="21" t="s">
        <v>695</v>
      </c>
      <c r="D352" s="21" t="s">
        <v>696</v>
      </c>
      <c r="E352" s="22" t="n">
        <v>123</v>
      </c>
      <c r="F352" s="2"/>
      <c r="H352" s="2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0" collapsed="false">
      <c r="A353" s="20" t="n">
        <v>8</v>
      </c>
      <c r="B353" s="20" t="n">
        <v>1757</v>
      </c>
      <c r="C353" s="21" t="s">
        <v>697</v>
      </c>
      <c r="D353" s="21" t="s">
        <v>698</v>
      </c>
      <c r="E353" s="22" t="n">
        <v>9</v>
      </c>
      <c r="F353" s="2"/>
      <c r="H353" s="2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false" outlineLevel="0" collapsed="false">
      <c r="A354" s="20" t="n">
        <v>8</v>
      </c>
      <c r="B354" s="20" t="n">
        <v>1758</v>
      </c>
      <c r="C354" s="21" t="s">
        <v>699</v>
      </c>
      <c r="D354" s="21" t="s">
        <v>700</v>
      </c>
      <c r="E354" s="22" t="n">
        <v>17</v>
      </c>
      <c r="F354" s="2"/>
      <c r="H354" s="2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s="19" customFormat="true" ht="12.75" hidden="true" customHeight="false" outlineLevel="0" collapsed="false">
      <c r="A355" s="20" t="n">
        <v>8</v>
      </c>
      <c r="B355" s="20" t="n">
        <v>1760</v>
      </c>
      <c r="C355" s="21" t="s">
        <v>701</v>
      </c>
      <c r="D355" s="21" t="s">
        <v>702</v>
      </c>
      <c r="E355" s="22" t="n">
        <v>816</v>
      </c>
      <c r="F355" s="2"/>
      <c r="G355" s="2"/>
      <c r="H355" s="2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</row>
    <row r="356" s="19" customFormat="true" ht="12.75" hidden="true" customHeight="false" outlineLevel="0" collapsed="false">
      <c r="A356" s="20" t="n">
        <v>8</v>
      </c>
      <c r="B356" s="20" t="n">
        <v>1762</v>
      </c>
      <c r="C356" s="21" t="s">
        <v>703</v>
      </c>
      <c r="D356" s="21" t="s">
        <v>704</v>
      </c>
      <c r="E356" s="22" t="n">
        <v>382</v>
      </c>
      <c r="F356" s="2"/>
      <c r="G356" s="2"/>
      <c r="H356" s="2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</row>
    <row r="357" s="18" customFormat="true" ht="12.75" hidden="true" customHeight="false" outlineLevel="0" collapsed="false">
      <c r="A357" s="13" t="n">
        <v>6</v>
      </c>
      <c r="B357" s="13" t="n">
        <v>1764</v>
      </c>
      <c r="C357" s="14" t="s">
        <v>705</v>
      </c>
      <c r="D357" s="14" t="s">
        <v>706</v>
      </c>
      <c r="E357" s="15"/>
      <c r="F357" s="23"/>
      <c r="G357" s="23"/>
      <c r="H357" s="24"/>
    </row>
    <row r="358" s="19" customFormat="true" ht="12.75" hidden="true" customHeight="false" outlineLevel="0" collapsed="false">
      <c r="A358" s="20" t="n">
        <v>8</v>
      </c>
      <c r="B358" s="20" t="n">
        <v>1766</v>
      </c>
      <c r="C358" s="21" t="s">
        <v>707</v>
      </c>
      <c r="D358" s="21" t="s">
        <v>708</v>
      </c>
      <c r="E358" s="22" t="n">
        <v>1853</v>
      </c>
      <c r="F358" s="2"/>
      <c r="G358" s="2"/>
      <c r="H358" s="2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</row>
    <row r="359" s="19" customFormat="true" ht="12.75" hidden="true" customHeight="false" outlineLevel="0" collapsed="false">
      <c r="A359" s="20" t="n">
        <v>8</v>
      </c>
      <c r="B359" s="20" t="n">
        <v>1768</v>
      </c>
      <c r="C359" s="21" t="s">
        <v>709</v>
      </c>
      <c r="D359" s="21" t="s">
        <v>538</v>
      </c>
      <c r="E359" s="22" t="n">
        <v>1623</v>
      </c>
      <c r="F359" s="2"/>
      <c r="G359" s="2"/>
      <c r="H359" s="2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</row>
    <row r="360" s="19" customFormat="true" ht="12.75" hidden="true" customHeight="false" outlineLevel="0" collapsed="false">
      <c r="A360" s="20" t="n">
        <v>8</v>
      </c>
      <c r="B360" s="20" t="n">
        <v>1770</v>
      </c>
      <c r="C360" s="21" t="s">
        <v>710</v>
      </c>
      <c r="D360" s="21" t="s">
        <v>711</v>
      </c>
      <c r="E360" s="22" t="n">
        <v>1021</v>
      </c>
      <c r="F360" s="2"/>
      <c r="G360" s="2"/>
      <c r="H360" s="2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</row>
    <row r="361" s="19" customFormat="true" ht="12.75" hidden="true" customHeight="false" outlineLevel="0" collapsed="false">
      <c r="A361" s="20" t="n">
        <v>8</v>
      </c>
      <c r="B361" s="20" t="n">
        <v>1772</v>
      </c>
      <c r="C361" s="21" t="s">
        <v>712</v>
      </c>
      <c r="D361" s="21" t="s">
        <v>713</v>
      </c>
      <c r="E361" s="22" t="n">
        <v>1042</v>
      </c>
      <c r="F361" s="2"/>
      <c r="G361" s="2"/>
      <c r="H361" s="2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</row>
    <row r="362" customFormat="false" ht="12.75" hidden="true" customHeight="false" outlineLevel="0" collapsed="false">
      <c r="A362" s="20" t="n">
        <v>8</v>
      </c>
      <c r="B362" s="20" t="n">
        <v>1773</v>
      </c>
      <c r="C362" s="21" t="s">
        <v>714</v>
      </c>
      <c r="D362" s="21" t="s">
        <v>715</v>
      </c>
      <c r="E362" s="22" t="n">
        <v>139</v>
      </c>
      <c r="F362" s="2"/>
      <c r="H362" s="2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s="19" customFormat="true" ht="12.75" hidden="true" customHeight="false" outlineLevel="0" collapsed="false">
      <c r="A363" s="20" t="n">
        <v>8</v>
      </c>
      <c r="B363" s="20" t="n">
        <v>1775</v>
      </c>
      <c r="C363" s="21" t="s">
        <v>716</v>
      </c>
      <c r="D363" s="21" t="s">
        <v>717</v>
      </c>
      <c r="E363" s="22" t="n">
        <v>897</v>
      </c>
      <c r="F363" s="2"/>
      <c r="G363" s="2"/>
      <c r="H363" s="2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</row>
    <row r="364" s="19" customFormat="true" ht="12.75" hidden="true" customHeight="false" outlineLevel="0" collapsed="false">
      <c r="A364" s="20" t="n">
        <v>8</v>
      </c>
      <c r="B364" s="20" t="n">
        <v>1777</v>
      </c>
      <c r="C364" s="21" t="s">
        <v>718</v>
      </c>
      <c r="D364" s="21" t="s">
        <v>719</v>
      </c>
      <c r="E364" s="22" t="n">
        <v>959</v>
      </c>
      <c r="F364" s="2"/>
      <c r="G364" s="2"/>
      <c r="H364" s="2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</row>
    <row r="365" s="16" customFormat="true" ht="12.75" hidden="true" customHeight="false" outlineLevel="0" collapsed="false">
      <c r="A365" s="13" t="n">
        <v>6</v>
      </c>
      <c r="B365" s="13" t="n">
        <v>1778</v>
      </c>
      <c r="C365" s="14" t="s">
        <v>720</v>
      </c>
      <c r="D365" s="14" t="s">
        <v>721</v>
      </c>
      <c r="E365" s="15"/>
      <c r="F365" s="23"/>
      <c r="G365" s="23"/>
      <c r="H365" s="24"/>
    </row>
    <row r="366" s="19" customFormat="true" ht="12.75" hidden="true" customHeight="false" outlineLevel="0" collapsed="false">
      <c r="A366" s="20" t="n">
        <v>8</v>
      </c>
      <c r="B366" s="20" t="n">
        <v>1780</v>
      </c>
      <c r="C366" s="21" t="s">
        <v>722</v>
      </c>
      <c r="D366" s="21" t="s">
        <v>150</v>
      </c>
      <c r="E366" s="22" t="n">
        <v>1701</v>
      </c>
      <c r="F366" s="2"/>
      <c r="G366" s="2"/>
      <c r="H366" s="2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</row>
    <row r="367" s="19" customFormat="true" ht="12.75" hidden="true" customHeight="false" outlineLevel="0" collapsed="false">
      <c r="A367" s="20" t="n">
        <v>8</v>
      </c>
      <c r="B367" s="20" t="n">
        <v>1782</v>
      </c>
      <c r="C367" s="21" t="s">
        <v>723</v>
      </c>
      <c r="D367" s="21" t="s">
        <v>724</v>
      </c>
      <c r="E367" s="22" t="n">
        <v>731</v>
      </c>
      <c r="F367" s="2"/>
      <c r="G367" s="2"/>
      <c r="H367" s="2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</row>
    <row r="368" customFormat="false" ht="12.75" hidden="true" customHeight="false" outlineLevel="0" collapsed="false">
      <c r="A368" s="20" t="n">
        <v>8</v>
      </c>
      <c r="B368" s="20" t="n">
        <v>1783</v>
      </c>
      <c r="C368" s="21" t="s">
        <v>725</v>
      </c>
      <c r="D368" s="21" t="s">
        <v>726</v>
      </c>
      <c r="E368" s="22" t="n">
        <v>308</v>
      </c>
      <c r="F368" s="2"/>
      <c r="H368" s="2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0" collapsed="false">
      <c r="A369" s="20" t="n">
        <v>8</v>
      </c>
      <c r="B369" s="20" t="n">
        <v>1784</v>
      </c>
      <c r="C369" s="21" t="s">
        <v>727</v>
      </c>
      <c r="D369" s="21" t="s">
        <v>728</v>
      </c>
      <c r="E369" s="22" t="n">
        <v>301</v>
      </c>
      <c r="F369" s="2"/>
      <c r="H369" s="2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s="19" customFormat="true" ht="12.75" hidden="true" customHeight="false" outlineLevel="0" collapsed="false">
      <c r="A370" s="20" t="n">
        <v>8</v>
      </c>
      <c r="B370" s="20" t="n">
        <v>1786</v>
      </c>
      <c r="C370" s="21" t="s">
        <v>729</v>
      </c>
      <c r="D370" s="21" t="s">
        <v>730</v>
      </c>
      <c r="E370" s="22" t="n">
        <v>767</v>
      </c>
      <c r="F370" s="2"/>
      <c r="G370" s="2"/>
      <c r="H370" s="2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</row>
    <row r="371" s="16" customFormat="true" ht="12.75" hidden="true" customHeight="false" outlineLevel="0" collapsed="false">
      <c r="A371" s="13" t="n">
        <v>6</v>
      </c>
      <c r="B371" s="13" t="n">
        <v>1787</v>
      </c>
      <c r="C371" s="14" t="s">
        <v>731</v>
      </c>
      <c r="D371" s="14" t="s">
        <v>732</v>
      </c>
      <c r="E371" s="15"/>
      <c r="F371" s="23"/>
      <c r="G371" s="23"/>
      <c r="H371" s="24"/>
    </row>
    <row r="372" s="19" customFormat="true" ht="12.75" hidden="true" customHeight="false" outlineLevel="0" collapsed="false">
      <c r="A372" s="20" t="n">
        <v>8</v>
      </c>
      <c r="B372" s="20" t="n">
        <v>1789</v>
      </c>
      <c r="C372" s="21" t="s">
        <v>733</v>
      </c>
      <c r="D372" s="21" t="s">
        <v>680</v>
      </c>
      <c r="E372" s="22" t="n">
        <v>213</v>
      </c>
      <c r="F372" s="2"/>
      <c r="G372" s="2"/>
      <c r="H372" s="2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</row>
    <row r="373" customFormat="false" ht="12.75" hidden="true" customHeight="false" outlineLevel="0" collapsed="false">
      <c r="A373" s="20" t="n">
        <v>8</v>
      </c>
      <c r="B373" s="20" t="n">
        <v>1790</v>
      </c>
      <c r="C373" s="21" t="s">
        <v>734</v>
      </c>
      <c r="D373" s="21" t="s">
        <v>735</v>
      </c>
      <c r="E373" s="22" t="n">
        <v>43</v>
      </c>
      <c r="F373" s="2"/>
      <c r="H373" s="2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0" collapsed="false">
      <c r="A374" s="20" t="n">
        <v>8</v>
      </c>
      <c r="B374" s="20" t="n">
        <v>1791</v>
      </c>
      <c r="C374" s="21" t="s">
        <v>736</v>
      </c>
      <c r="D374" s="21" t="s">
        <v>737</v>
      </c>
      <c r="E374" s="22" t="n">
        <v>18882</v>
      </c>
      <c r="F374" s="2"/>
      <c r="H374" s="2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0" collapsed="false">
      <c r="A375" s="20" t="n">
        <v>8</v>
      </c>
      <c r="B375" s="20" t="n">
        <v>1792</v>
      </c>
      <c r="C375" s="21" t="s">
        <v>738</v>
      </c>
      <c r="D375" s="21" t="s">
        <v>739</v>
      </c>
      <c r="E375" s="22" t="n">
        <v>0</v>
      </c>
      <c r="F375" s="2"/>
      <c r="H375" s="2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false" outlineLevel="0" collapsed="false">
      <c r="A376" s="20" t="n">
        <v>8</v>
      </c>
      <c r="B376" s="20" t="n">
        <v>1793</v>
      </c>
      <c r="C376" s="21" t="s">
        <v>740</v>
      </c>
      <c r="D376" s="21" t="s">
        <v>741</v>
      </c>
      <c r="E376" s="22" t="n">
        <v>45</v>
      </c>
      <c r="F376" s="2"/>
      <c r="H376" s="2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true" customHeight="false" outlineLevel="0" collapsed="false">
      <c r="A377" s="20" t="n">
        <v>8</v>
      </c>
      <c r="B377" s="20" t="n">
        <v>1794</v>
      </c>
      <c r="C377" s="21" t="s">
        <v>742</v>
      </c>
      <c r="D377" s="21" t="s">
        <v>743</v>
      </c>
      <c r="E377" s="22" t="n">
        <v>85</v>
      </c>
      <c r="F377" s="2"/>
      <c r="H377" s="2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s="19" customFormat="true" ht="12.75" hidden="true" customHeight="false" outlineLevel="0" collapsed="false">
      <c r="A378" s="20" t="n">
        <v>8</v>
      </c>
      <c r="B378" s="20" t="n">
        <v>1796</v>
      </c>
      <c r="C378" s="21" t="s">
        <v>744</v>
      </c>
      <c r="D378" s="21" t="s">
        <v>745</v>
      </c>
      <c r="E378" s="22" t="n">
        <v>256</v>
      </c>
      <c r="F378" s="2"/>
      <c r="G378" s="2"/>
      <c r="H378" s="2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</row>
    <row r="379" s="19" customFormat="true" ht="12.75" hidden="true" customHeight="false" outlineLevel="0" collapsed="false">
      <c r="A379" s="20" t="n">
        <v>8</v>
      </c>
      <c r="B379" s="20" t="n">
        <v>1798</v>
      </c>
      <c r="C379" s="21" t="s">
        <v>746</v>
      </c>
      <c r="D379" s="21" t="s">
        <v>747</v>
      </c>
      <c r="E379" s="22" t="n">
        <v>415</v>
      </c>
      <c r="F379" s="2"/>
      <c r="G379" s="2"/>
      <c r="H379" s="2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</row>
    <row r="380" s="19" customFormat="true" ht="12.75" hidden="true" customHeight="false" outlineLevel="0" collapsed="false">
      <c r="A380" s="20" t="n">
        <v>8</v>
      </c>
      <c r="B380" s="20" t="n">
        <v>1800</v>
      </c>
      <c r="C380" s="21" t="s">
        <v>748</v>
      </c>
      <c r="D380" s="21" t="s">
        <v>356</v>
      </c>
      <c r="E380" s="22" t="n">
        <v>4</v>
      </c>
      <c r="F380" s="2"/>
      <c r="G380" s="2"/>
      <c r="H380" s="2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</row>
    <row r="381" customFormat="false" ht="12.75" hidden="true" customHeight="false" outlineLevel="0" collapsed="false">
      <c r="A381" s="20" t="n">
        <v>8</v>
      </c>
      <c r="B381" s="20" t="n">
        <v>1801</v>
      </c>
      <c r="C381" s="21" t="s">
        <v>749</v>
      </c>
      <c r="D381" s="21" t="s">
        <v>750</v>
      </c>
      <c r="E381" s="22" t="n">
        <v>9</v>
      </c>
      <c r="F381" s="2"/>
      <c r="H381" s="2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0" collapsed="false">
      <c r="A382" s="20" t="n">
        <v>8</v>
      </c>
      <c r="B382" s="20" t="n">
        <v>1802</v>
      </c>
      <c r="C382" s="21" t="s">
        <v>751</v>
      </c>
      <c r="D382" s="21" t="s">
        <v>752</v>
      </c>
      <c r="E382" s="22" t="n">
        <v>490</v>
      </c>
      <c r="F382" s="2"/>
      <c r="H382" s="2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s="19" customFormat="true" ht="12.75" hidden="true" customHeight="false" outlineLevel="0" collapsed="false">
      <c r="A383" s="20" t="n">
        <v>8</v>
      </c>
      <c r="B383" s="20" t="n">
        <v>1804</v>
      </c>
      <c r="C383" s="21" t="s">
        <v>753</v>
      </c>
      <c r="D383" s="21" t="s">
        <v>754</v>
      </c>
      <c r="E383" s="22" t="n">
        <v>710</v>
      </c>
      <c r="F383" s="2"/>
      <c r="G383" s="2"/>
      <c r="H383" s="2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</row>
    <row r="384" s="17" customFormat="true" ht="12.75" hidden="true" customHeight="false" outlineLevel="0" collapsed="false">
      <c r="A384" s="13" t="n">
        <v>4</v>
      </c>
      <c r="B384" s="13" t="n">
        <v>1805</v>
      </c>
      <c r="C384" s="14" t="s">
        <v>755</v>
      </c>
      <c r="D384" s="14" t="s">
        <v>756</v>
      </c>
      <c r="E384" s="15" t="n">
        <v>80419</v>
      </c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</row>
    <row r="385" s="18" customFormat="true" ht="12.75" hidden="true" customHeight="false" outlineLevel="0" collapsed="false">
      <c r="A385" s="13" t="n">
        <v>6</v>
      </c>
      <c r="B385" s="13" t="n">
        <v>1807</v>
      </c>
      <c r="C385" s="14" t="s">
        <v>757</v>
      </c>
      <c r="D385" s="14" t="s">
        <v>758</v>
      </c>
      <c r="E385" s="15"/>
      <c r="F385" s="23"/>
      <c r="G385" s="23"/>
      <c r="H385" s="24"/>
    </row>
    <row r="386" s="19" customFormat="true" ht="12.75" hidden="true" customHeight="false" outlineLevel="0" collapsed="false">
      <c r="A386" s="20" t="n">
        <v>8</v>
      </c>
      <c r="B386" s="20" t="n">
        <v>1809</v>
      </c>
      <c r="C386" s="21" t="s">
        <v>759</v>
      </c>
      <c r="D386" s="21" t="s">
        <v>760</v>
      </c>
      <c r="E386" s="22" t="n">
        <v>969</v>
      </c>
      <c r="F386" s="2"/>
      <c r="G386" s="2"/>
      <c r="H386" s="2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</row>
    <row r="387" s="19" customFormat="true" ht="12.75" hidden="true" customHeight="false" outlineLevel="0" collapsed="false">
      <c r="A387" s="20" t="n">
        <v>8</v>
      </c>
      <c r="B387" s="20" t="n">
        <v>1811</v>
      </c>
      <c r="C387" s="21" t="s">
        <v>761</v>
      </c>
      <c r="D387" s="21" t="s">
        <v>762</v>
      </c>
      <c r="E387" s="22" t="n">
        <v>1170</v>
      </c>
      <c r="F387" s="2"/>
      <c r="G387" s="2"/>
      <c r="H387" s="2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</row>
    <row r="388" customFormat="false" ht="12.75" hidden="true" customHeight="false" outlineLevel="0" collapsed="false">
      <c r="A388" s="20" t="n">
        <v>8</v>
      </c>
      <c r="B388" s="20" t="n">
        <v>1812</v>
      </c>
      <c r="C388" s="21" t="s">
        <v>763</v>
      </c>
      <c r="D388" s="21" t="s">
        <v>764</v>
      </c>
      <c r="E388" s="22" t="n">
        <v>38</v>
      </c>
      <c r="F388" s="2"/>
      <c r="H388" s="2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s="19" customFormat="true" ht="12.75" hidden="true" customHeight="false" outlineLevel="0" collapsed="false">
      <c r="A389" s="20" t="n">
        <v>8</v>
      </c>
      <c r="B389" s="20" t="n">
        <v>1814</v>
      </c>
      <c r="C389" s="21" t="s">
        <v>765</v>
      </c>
      <c r="D389" s="21" t="s">
        <v>766</v>
      </c>
      <c r="E389" s="22" t="n">
        <v>475</v>
      </c>
      <c r="F389" s="2"/>
      <c r="G389" s="2"/>
      <c r="H389" s="2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</row>
    <row r="390" s="19" customFormat="true" ht="12.75" hidden="true" customHeight="false" outlineLevel="0" collapsed="false">
      <c r="A390" s="20" t="n">
        <v>8</v>
      </c>
      <c r="B390" s="20" t="n">
        <v>1816</v>
      </c>
      <c r="C390" s="21" t="s">
        <v>767</v>
      </c>
      <c r="D390" s="21" t="s">
        <v>768</v>
      </c>
      <c r="E390" s="22" t="n">
        <v>1693</v>
      </c>
      <c r="F390" s="2"/>
      <c r="G390" s="2"/>
      <c r="H390" s="2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</row>
    <row r="391" customFormat="false" ht="12.75" hidden="true" customHeight="false" outlineLevel="0" collapsed="false">
      <c r="A391" s="20" t="n">
        <v>8</v>
      </c>
      <c r="B391" s="20" t="n">
        <v>1817</v>
      </c>
      <c r="C391" s="21" t="s">
        <v>769</v>
      </c>
      <c r="D391" s="21" t="s">
        <v>770</v>
      </c>
      <c r="E391" s="22" t="n">
        <v>451</v>
      </c>
      <c r="F391" s="2"/>
      <c r="H391" s="2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s="19" customFormat="true" ht="12.75" hidden="true" customHeight="false" outlineLevel="0" collapsed="false">
      <c r="A392" s="20" t="n">
        <v>8</v>
      </c>
      <c r="B392" s="20" t="n">
        <v>1819</v>
      </c>
      <c r="C392" s="21" t="s">
        <v>771</v>
      </c>
      <c r="D392" s="21" t="s">
        <v>772</v>
      </c>
      <c r="E392" s="22" t="n">
        <v>817</v>
      </c>
      <c r="F392" s="2"/>
      <c r="G392" s="2"/>
      <c r="H392" s="2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</row>
    <row r="393" customFormat="false" ht="12.75" hidden="true" customHeight="false" outlineLevel="0" collapsed="false">
      <c r="A393" s="20" t="n">
        <v>8</v>
      </c>
      <c r="B393" s="20" t="n">
        <v>1820</v>
      </c>
      <c r="C393" s="21" t="s">
        <v>773</v>
      </c>
      <c r="D393" s="21" t="s">
        <v>774</v>
      </c>
      <c r="E393" s="22" t="n">
        <v>22</v>
      </c>
      <c r="F393" s="2"/>
      <c r="H393" s="2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s="19" customFormat="true" ht="12.75" hidden="true" customHeight="false" outlineLevel="0" collapsed="false">
      <c r="A394" s="20" t="n">
        <v>8</v>
      </c>
      <c r="B394" s="20" t="n">
        <v>1822</v>
      </c>
      <c r="C394" s="21" t="s">
        <v>775</v>
      </c>
      <c r="D394" s="21" t="s">
        <v>776</v>
      </c>
      <c r="E394" s="22" t="n">
        <v>186</v>
      </c>
      <c r="F394" s="2"/>
      <c r="G394" s="2"/>
      <c r="H394" s="2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</row>
    <row r="395" customFormat="false" ht="12.75" hidden="true" customHeight="false" outlineLevel="0" collapsed="false">
      <c r="A395" s="20" t="n">
        <v>8</v>
      </c>
      <c r="B395" s="20" t="n">
        <v>1823</v>
      </c>
      <c r="C395" s="21" t="s">
        <v>777</v>
      </c>
      <c r="D395" s="21" t="s">
        <v>778</v>
      </c>
      <c r="E395" s="22" t="n">
        <v>150</v>
      </c>
      <c r="F395" s="2"/>
      <c r="H395" s="2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0" collapsed="false">
      <c r="A396" s="20" t="n">
        <v>8</v>
      </c>
      <c r="B396" s="20" t="n">
        <v>1824</v>
      </c>
      <c r="C396" s="21" t="s">
        <v>779</v>
      </c>
      <c r="D396" s="21" t="s">
        <v>780</v>
      </c>
      <c r="E396" s="22" t="n">
        <v>163</v>
      </c>
      <c r="F396" s="2"/>
      <c r="H396" s="2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true" customHeight="false" outlineLevel="0" collapsed="false">
      <c r="A397" s="20" t="n">
        <v>8</v>
      </c>
      <c r="B397" s="20" t="n">
        <v>1825</v>
      </c>
      <c r="C397" s="21" t="s">
        <v>781</v>
      </c>
      <c r="D397" s="21" t="s">
        <v>782</v>
      </c>
      <c r="E397" s="22" t="n">
        <v>96</v>
      </c>
      <c r="F397" s="2"/>
      <c r="H397" s="2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true" customHeight="false" outlineLevel="0" collapsed="false">
      <c r="A398" s="20" t="n">
        <v>8</v>
      </c>
      <c r="B398" s="20" t="n">
        <v>1826</v>
      </c>
      <c r="C398" s="21" t="s">
        <v>783</v>
      </c>
      <c r="D398" s="21" t="s">
        <v>784</v>
      </c>
      <c r="E398" s="22" t="n">
        <v>113</v>
      </c>
      <c r="F398" s="2"/>
      <c r="H398" s="2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s="16" customFormat="true" ht="12.75" hidden="true" customHeight="false" outlineLevel="0" collapsed="false">
      <c r="A399" s="13" t="n">
        <v>6</v>
      </c>
      <c r="B399" s="13" t="n">
        <v>1827</v>
      </c>
      <c r="C399" s="14" t="s">
        <v>785</v>
      </c>
      <c r="D399" s="14" t="s">
        <v>786</v>
      </c>
      <c r="E399" s="15"/>
      <c r="F399" s="23"/>
      <c r="G399" s="23"/>
      <c r="H399" s="24"/>
    </row>
    <row r="400" s="19" customFormat="true" ht="12.75" hidden="true" customHeight="false" outlineLevel="0" collapsed="false">
      <c r="A400" s="20" t="n">
        <v>8</v>
      </c>
      <c r="B400" s="20" t="n">
        <v>1829</v>
      </c>
      <c r="C400" s="21" t="s">
        <v>787</v>
      </c>
      <c r="D400" s="21" t="s">
        <v>788</v>
      </c>
      <c r="E400" s="22" t="n">
        <v>149</v>
      </c>
      <c r="F400" s="2"/>
      <c r="G400" s="2"/>
      <c r="H400" s="2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</row>
    <row r="401" s="19" customFormat="true" ht="12.75" hidden="true" customHeight="false" outlineLevel="0" collapsed="false">
      <c r="A401" s="20" t="n">
        <v>8</v>
      </c>
      <c r="B401" s="20" t="n">
        <v>1831</v>
      </c>
      <c r="C401" s="21" t="s">
        <v>789</v>
      </c>
      <c r="D401" s="21" t="s">
        <v>278</v>
      </c>
      <c r="E401" s="22" t="n">
        <v>97</v>
      </c>
      <c r="F401" s="2"/>
      <c r="G401" s="2"/>
      <c r="H401" s="2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</row>
    <row r="402" customFormat="false" ht="12.75" hidden="true" customHeight="false" outlineLevel="0" collapsed="false">
      <c r="A402" s="20" t="n">
        <v>8</v>
      </c>
      <c r="B402" s="20" t="n">
        <v>1832</v>
      </c>
      <c r="C402" s="21" t="s">
        <v>790</v>
      </c>
      <c r="D402" s="21" t="s">
        <v>791</v>
      </c>
      <c r="E402" s="22" t="n">
        <v>256</v>
      </c>
      <c r="F402" s="2"/>
      <c r="H402" s="2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s="19" customFormat="true" ht="12.75" hidden="true" customHeight="false" outlineLevel="0" collapsed="false">
      <c r="A403" s="20" t="n">
        <v>8</v>
      </c>
      <c r="B403" s="20" t="n">
        <v>1834</v>
      </c>
      <c r="C403" s="21" t="s">
        <v>792</v>
      </c>
      <c r="D403" s="21" t="s">
        <v>793</v>
      </c>
      <c r="E403" s="22" t="n">
        <v>83</v>
      </c>
      <c r="F403" s="2"/>
      <c r="G403" s="2"/>
      <c r="H403" s="2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</row>
    <row r="404" customFormat="false" ht="12.75" hidden="true" customHeight="false" outlineLevel="0" collapsed="false">
      <c r="A404" s="20" t="n">
        <v>8</v>
      </c>
      <c r="B404" s="20" t="n">
        <v>1835</v>
      </c>
      <c r="C404" s="21" t="s">
        <v>794</v>
      </c>
      <c r="D404" s="21" t="s">
        <v>795</v>
      </c>
      <c r="E404" s="22" t="n">
        <v>713</v>
      </c>
      <c r="F404" s="2"/>
      <c r="H404" s="2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0" collapsed="false">
      <c r="A405" s="20" t="n">
        <v>8</v>
      </c>
      <c r="B405" s="20" t="n">
        <v>1836</v>
      </c>
      <c r="C405" s="21" t="s">
        <v>796</v>
      </c>
      <c r="D405" s="21" t="s">
        <v>573</v>
      </c>
      <c r="E405" s="22" t="n">
        <v>106</v>
      </c>
      <c r="F405" s="2"/>
      <c r="H405" s="2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s="16" customFormat="true" ht="12.75" hidden="true" customHeight="false" outlineLevel="0" collapsed="false">
      <c r="A406" s="13" t="n">
        <v>6</v>
      </c>
      <c r="B406" s="13" t="n">
        <v>1837</v>
      </c>
      <c r="C406" s="14" t="s">
        <v>797</v>
      </c>
      <c r="D406" s="14" t="s">
        <v>798</v>
      </c>
      <c r="E406" s="15"/>
      <c r="F406" s="23"/>
      <c r="G406" s="23"/>
      <c r="H406" s="24"/>
    </row>
    <row r="407" s="19" customFormat="true" ht="12.75" hidden="true" customHeight="false" outlineLevel="0" collapsed="false">
      <c r="A407" s="20" t="n">
        <v>8</v>
      </c>
      <c r="B407" s="20" t="n">
        <v>1839</v>
      </c>
      <c r="C407" s="21" t="s">
        <v>799</v>
      </c>
      <c r="D407" s="21" t="s">
        <v>800</v>
      </c>
      <c r="E407" s="22" t="n">
        <v>423</v>
      </c>
      <c r="F407" s="2"/>
      <c r="G407" s="2"/>
      <c r="H407" s="2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</row>
    <row r="408" customFormat="false" ht="12.75" hidden="true" customHeight="false" outlineLevel="0" collapsed="false">
      <c r="A408" s="20" t="n">
        <v>8</v>
      </c>
      <c r="B408" s="20" t="n">
        <v>1840</v>
      </c>
      <c r="C408" s="21" t="s">
        <v>801</v>
      </c>
      <c r="D408" s="21" t="s">
        <v>802</v>
      </c>
      <c r="E408" s="22" t="n">
        <v>196</v>
      </c>
      <c r="F408" s="2"/>
      <c r="H408" s="2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false" outlineLevel="0" collapsed="false">
      <c r="A409" s="20" t="n">
        <v>8</v>
      </c>
      <c r="B409" s="20" t="n">
        <v>1841</v>
      </c>
      <c r="C409" s="21" t="s">
        <v>803</v>
      </c>
      <c r="D409" s="21" t="s">
        <v>804</v>
      </c>
      <c r="E409" s="22" t="n">
        <v>22914</v>
      </c>
      <c r="F409" s="2"/>
      <c r="H409" s="2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true" customHeight="false" outlineLevel="0" collapsed="false">
      <c r="A410" s="20" t="n">
        <v>8</v>
      </c>
      <c r="B410" s="20" t="n">
        <v>1842</v>
      </c>
      <c r="C410" s="21" t="s">
        <v>805</v>
      </c>
      <c r="D410" s="21" t="s">
        <v>806</v>
      </c>
      <c r="E410" s="22" t="n">
        <v>81</v>
      </c>
      <c r="F410" s="2"/>
      <c r="H410" s="2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true" customHeight="false" outlineLevel="0" collapsed="false">
      <c r="A411" s="20" t="n">
        <v>8</v>
      </c>
      <c r="B411" s="20" t="n">
        <v>1843</v>
      </c>
      <c r="C411" s="21" t="s">
        <v>807</v>
      </c>
      <c r="D411" s="21" t="s">
        <v>808</v>
      </c>
      <c r="E411" s="22" t="n">
        <v>386</v>
      </c>
      <c r="F411" s="2"/>
      <c r="H411" s="2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true" customHeight="false" outlineLevel="0" collapsed="false">
      <c r="A412" s="20" t="n">
        <v>8</v>
      </c>
      <c r="B412" s="20" t="n">
        <v>1844</v>
      </c>
      <c r="C412" s="21" t="s">
        <v>809</v>
      </c>
      <c r="D412" s="21" t="s">
        <v>810</v>
      </c>
      <c r="E412" s="22" t="n">
        <v>171</v>
      </c>
      <c r="F412" s="2"/>
      <c r="H412" s="2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true" customHeight="false" outlineLevel="0" collapsed="false">
      <c r="A413" s="20" t="n">
        <v>8</v>
      </c>
      <c r="B413" s="20" t="n">
        <v>1845</v>
      </c>
      <c r="C413" s="21" t="s">
        <v>811</v>
      </c>
      <c r="D413" s="21" t="s">
        <v>812</v>
      </c>
      <c r="E413" s="22" t="n">
        <v>103</v>
      </c>
      <c r="F413" s="2"/>
      <c r="H413" s="2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s="19" customFormat="true" ht="12.75" hidden="true" customHeight="false" outlineLevel="0" collapsed="false">
      <c r="A414" s="20" t="n">
        <v>8</v>
      </c>
      <c r="B414" s="20" t="n">
        <v>1847</v>
      </c>
      <c r="C414" s="21" t="s">
        <v>813</v>
      </c>
      <c r="D414" s="21" t="s">
        <v>814</v>
      </c>
      <c r="E414" s="22" t="n">
        <v>330</v>
      </c>
      <c r="F414" s="2"/>
      <c r="G414" s="2"/>
      <c r="H414" s="2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</row>
    <row r="415" customFormat="false" ht="12.75" hidden="true" customHeight="false" outlineLevel="0" collapsed="false">
      <c r="A415" s="20" t="n">
        <v>8</v>
      </c>
      <c r="B415" s="20" t="n">
        <v>1848</v>
      </c>
      <c r="C415" s="21" t="s">
        <v>815</v>
      </c>
      <c r="D415" s="21" t="s">
        <v>816</v>
      </c>
      <c r="E415" s="22" t="n">
        <v>14</v>
      </c>
      <c r="F415" s="2"/>
      <c r="H415" s="2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s="19" customFormat="true" ht="12.75" hidden="true" customHeight="false" outlineLevel="0" collapsed="false">
      <c r="A416" s="20" t="n">
        <v>8</v>
      </c>
      <c r="B416" s="20" t="n">
        <v>1850</v>
      </c>
      <c r="C416" s="21" t="s">
        <v>817</v>
      </c>
      <c r="D416" s="21" t="s">
        <v>818</v>
      </c>
      <c r="E416" s="22" t="n">
        <v>430</v>
      </c>
      <c r="F416" s="2"/>
      <c r="G416" s="2"/>
      <c r="H416" s="2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</row>
    <row r="417" s="19" customFormat="true" ht="12.75" hidden="true" customHeight="false" outlineLevel="0" collapsed="false">
      <c r="A417" s="20" t="n">
        <v>8</v>
      </c>
      <c r="B417" s="20" t="n">
        <v>1852</v>
      </c>
      <c r="C417" s="21" t="s">
        <v>819</v>
      </c>
      <c r="D417" s="21" t="s">
        <v>820</v>
      </c>
      <c r="E417" s="22" t="n">
        <v>988</v>
      </c>
      <c r="F417" s="2"/>
      <c r="G417" s="2"/>
      <c r="H417" s="2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</row>
    <row r="418" s="19" customFormat="true" ht="12.75" hidden="true" customHeight="false" outlineLevel="0" collapsed="false">
      <c r="A418" s="20" t="n">
        <v>8</v>
      </c>
      <c r="B418" s="20" t="n">
        <v>1854</v>
      </c>
      <c r="C418" s="21" t="s">
        <v>821</v>
      </c>
      <c r="D418" s="21" t="s">
        <v>822</v>
      </c>
      <c r="E418" s="22" t="n">
        <v>128</v>
      </c>
      <c r="F418" s="2"/>
      <c r="G418" s="2"/>
      <c r="H418" s="2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</row>
    <row r="419" customFormat="false" ht="12.75" hidden="true" customHeight="false" outlineLevel="0" collapsed="false">
      <c r="A419" s="20" t="n">
        <v>8</v>
      </c>
      <c r="B419" s="20" t="n">
        <v>1855</v>
      </c>
      <c r="C419" s="21" t="s">
        <v>823</v>
      </c>
      <c r="D419" s="21" t="s">
        <v>824</v>
      </c>
      <c r="E419" s="22" t="n">
        <v>62</v>
      </c>
      <c r="F419" s="2"/>
      <c r="H419" s="2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0" collapsed="false">
      <c r="A420" s="20" t="n">
        <v>8</v>
      </c>
      <c r="B420" s="20" t="n">
        <v>1856</v>
      </c>
      <c r="C420" s="21" t="s">
        <v>825</v>
      </c>
      <c r="D420" s="21" t="s">
        <v>826</v>
      </c>
      <c r="E420" s="22" t="n">
        <v>63</v>
      </c>
      <c r="F420" s="2"/>
      <c r="H420" s="2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0" collapsed="false">
      <c r="A421" s="20" t="n">
        <v>8</v>
      </c>
      <c r="B421" s="20" t="n">
        <v>1857</v>
      </c>
      <c r="C421" s="21" t="s">
        <v>827</v>
      </c>
      <c r="D421" s="21" t="s">
        <v>828</v>
      </c>
      <c r="E421" s="22" t="n">
        <v>51</v>
      </c>
      <c r="F421" s="2"/>
      <c r="H421" s="2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s="19" customFormat="true" ht="12.75" hidden="true" customHeight="false" outlineLevel="0" collapsed="false">
      <c r="A422" s="20" t="n">
        <v>8</v>
      </c>
      <c r="B422" s="20" t="n">
        <v>1859</v>
      </c>
      <c r="C422" s="21" t="s">
        <v>829</v>
      </c>
      <c r="D422" s="21" t="s">
        <v>830</v>
      </c>
      <c r="E422" s="22" t="n">
        <v>492</v>
      </c>
      <c r="F422" s="2"/>
      <c r="G422" s="2"/>
      <c r="H422" s="2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</row>
    <row r="423" s="19" customFormat="true" ht="12.75" hidden="true" customHeight="false" outlineLevel="0" collapsed="false">
      <c r="A423" s="20" t="n">
        <v>8</v>
      </c>
      <c r="B423" s="20" t="n">
        <v>1861</v>
      </c>
      <c r="C423" s="21" t="s">
        <v>831</v>
      </c>
      <c r="D423" s="21" t="s">
        <v>832</v>
      </c>
      <c r="E423" s="22" t="n">
        <v>123</v>
      </c>
      <c r="F423" s="2"/>
      <c r="G423" s="2"/>
      <c r="H423" s="2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</row>
    <row r="424" s="19" customFormat="true" ht="12.75" hidden="true" customHeight="false" outlineLevel="0" collapsed="false">
      <c r="A424" s="20" t="n">
        <v>8</v>
      </c>
      <c r="B424" s="20" t="n">
        <v>1863</v>
      </c>
      <c r="C424" s="21" t="s">
        <v>833</v>
      </c>
      <c r="D424" s="21" t="s">
        <v>834</v>
      </c>
      <c r="E424" s="22" t="n">
        <v>43</v>
      </c>
      <c r="F424" s="2"/>
      <c r="G424" s="2"/>
      <c r="H424" s="2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</row>
    <row r="425" customFormat="false" ht="12.75" hidden="true" customHeight="false" outlineLevel="0" collapsed="false">
      <c r="A425" s="20" t="n">
        <v>8</v>
      </c>
      <c r="B425" s="20" t="n">
        <v>1864</v>
      </c>
      <c r="C425" s="21" t="s">
        <v>835</v>
      </c>
      <c r="D425" s="21" t="s">
        <v>836</v>
      </c>
      <c r="E425" s="22" t="n">
        <v>273</v>
      </c>
      <c r="F425" s="2"/>
      <c r="H425" s="2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true" customHeight="false" outlineLevel="0" collapsed="false">
      <c r="A426" s="20" t="n">
        <v>8</v>
      </c>
      <c r="B426" s="20" t="n">
        <v>1865</v>
      </c>
      <c r="C426" s="21" t="s">
        <v>837</v>
      </c>
      <c r="D426" s="21" t="s">
        <v>838</v>
      </c>
      <c r="E426" s="22" t="n">
        <v>128</v>
      </c>
      <c r="F426" s="2"/>
      <c r="H426" s="2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true" customHeight="false" outlineLevel="0" collapsed="false">
      <c r="A427" s="20" t="n">
        <v>8</v>
      </c>
      <c r="B427" s="20" t="n">
        <v>1866</v>
      </c>
      <c r="C427" s="21" t="s">
        <v>839</v>
      </c>
      <c r="D427" s="21" t="s">
        <v>840</v>
      </c>
      <c r="E427" s="22" t="n">
        <v>280</v>
      </c>
      <c r="F427" s="2"/>
      <c r="H427" s="2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s="19" customFormat="true" ht="12.75" hidden="true" customHeight="false" outlineLevel="0" collapsed="false">
      <c r="A428" s="20" t="n">
        <v>8</v>
      </c>
      <c r="B428" s="20" t="n">
        <v>1868</v>
      </c>
      <c r="C428" s="21" t="s">
        <v>841</v>
      </c>
      <c r="D428" s="21" t="s">
        <v>842</v>
      </c>
      <c r="E428" s="22" t="n">
        <v>398</v>
      </c>
      <c r="F428" s="2"/>
      <c r="G428" s="2"/>
      <c r="H428" s="2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</row>
    <row r="429" s="19" customFormat="true" ht="12.75" hidden="true" customHeight="false" outlineLevel="0" collapsed="false">
      <c r="A429" s="20" t="n">
        <v>8</v>
      </c>
      <c r="B429" s="20" t="n">
        <v>1870</v>
      </c>
      <c r="C429" s="21" t="s">
        <v>843</v>
      </c>
      <c r="D429" s="21" t="s">
        <v>844</v>
      </c>
      <c r="E429" s="22" t="n">
        <v>668</v>
      </c>
      <c r="F429" s="2"/>
      <c r="G429" s="2"/>
      <c r="H429" s="2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</row>
    <row r="430" s="16" customFormat="true" ht="12.75" hidden="true" customHeight="false" outlineLevel="0" collapsed="false">
      <c r="A430" s="13" t="n">
        <v>6</v>
      </c>
      <c r="B430" s="13" t="n">
        <v>1871</v>
      </c>
      <c r="C430" s="14" t="s">
        <v>845</v>
      </c>
      <c r="D430" s="14" t="s">
        <v>846</v>
      </c>
      <c r="E430" s="15"/>
      <c r="F430" s="23"/>
      <c r="G430" s="23"/>
      <c r="H430" s="24"/>
    </row>
    <row r="431" s="19" customFormat="true" ht="12.75" hidden="true" customHeight="false" outlineLevel="0" collapsed="false">
      <c r="A431" s="20" t="n">
        <v>8</v>
      </c>
      <c r="B431" s="20" t="n">
        <v>1873</v>
      </c>
      <c r="C431" s="21" t="s">
        <v>847</v>
      </c>
      <c r="D431" s="21" t="s">
        <v>168</v>
      </c>
      <c r="E431" s="22" t="n">
        <v>101</v>
      </c>
      <c r="F431" s="2"/>
      <c r="G431" s="2"/>
      <c r="H431" s="2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</row>
    <row r="432" customFormat="false" ht="12.75" hidden="true" customHeight="false" outlineLevel="0" collapsed="false">
      <c r="A432" s="20" t="n">
        <v>8</v>
      </c>
      <c r="B432" s="20" t="n">
        <v>1874</v>
      </c>
      <c r="C432" s="21" t="s">
        <v>848</v>
      </c>
      <c r="D432" s="21" t="s">
        <v>849</v>
      </c>
      <c r="E432" s="22" t="n">
        <v>68</v>
      </c>
      <c r="F432" s="2"/>
      <c r="H432" s="2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s="19" customFormat="true" ht="12.75" hidden="true" customHeight="false" outlineLevel="0" collapsed="false">
      <c r="A433" s="20" t="n">
        <v>8</v>
      </c>
      <c r="B433" s="20" t="n">
        <v>1876</v>
      </c>
      <c r="C433" s="21" t="s">
        <v>850</v>
      </c>
      <c r="D433" s="21" t="s">
        <v>851</v>
      </c>
      <c r="E433" s="22" t="n">
        <v>85</v>
      </c>
      <c r="F433" s="2"/>
      <c r="G433" s="2"/>
      <c r="H433" s="2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</row>
    <row r="434" customFormat="false" ht="12.75" hidden="true" customHeight="false" outlineLevel="0" collapsed="false">
      <c r="A434" s="20" t="n">
        <v>8</v>
      </c>
      <c r="B434" s="20" t="n">
        <v>1877</v>
      </c>
      <c r="C434" s="21" t="s">
        <v>852</v>
      </c>
      <c r="D434" s="21" t="s">
        <v>853</v>
      </c>
      <c r="E434" s="22" t="n">
        <v>14</v>
      </c>
      <c r="F434" s="2"/>
      <c r="H434" s="2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s="19" customFormat="true" ht="12.75" hidden="true" customHeight="false" outlineLevel="0" collapsed="false">
      <c r="A435" s="20" t="n">
        <v>8</v>
      </c>
      <c r="B435" s="20" t="n">
        <v>1879</v>
      </c>
      <c r="C435" s="21" t="s">
        <v>854</v>
      </c>
      <c r="D435" s="21" t="s">
        <v>855</v>
      </c>
      <c r="E435" s="22" t="n">
        <v>109</v>
      </c>
      <c r="F435" s="2"/>
      <c r="G435" s="2"/>
      <c r="H435" s="2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</row>
    <row r="436" customFormat="false" ht="12.75" hidden="true" customHeight="false" outlineLevel="0" collapsed="false">
      <c r="A436" s="20" t="n">
        <v>8</v>
      </c>
      <c r="B436" s="20" t="n">
        <v>1880</v>
      </c>
      <c r="C436" s="21" t="s">
        <v>856</v>
      </c>
      <c r="D436" s="21" t="s">
        <v>857</v>
      </c>
      <c r="E436" s="22" t="n">
        <v>69</v>
      </c>
      <c r="F436" s="2"/>
      <c r="H436" s="2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true" customHeight="false" outlineLevel="0" collapsed="false">
      <c r="A437" s="20" t="n">
        <v>8</v>
      </c>
      <c r="B437" s="20" t="n">
        <v>1881</v>
      </c>
      <c r="C437" s="21" t="s">
        <v>858</v>
      </c>
      <c r="D437" s="21" t="s">
        <v>859</v>
      </c>
      <c r="E437" s="22" t="n">
        <v>31</v>
      </c>
      <c r="F437" s="2"/>
      <c r="H437" s="2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0" collapsed="false">
      <c r="A438" s="20" t="n">
        <v>8</v>
      </c>
      <c r="B438" s="20" t="n">
        <v>1882</v>
      </c>
      <c r="C438" s="21" t="s">
        <v>860</v>
      </c>
      <c r="D438" s="21" t="s">
        <v>861</v>
      </c>
      <c r="E438" s="22" t="n">
        <v>79</v>
      </c>
      <c r="F438" s="2"/>
      <c r="H438" s="2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s="19" customFormat="true" ht="12.75" hidden="true" customHeight="false" outlineLevel="0" collapsed="false">
      <c r="A439" s="20" t="n">
        <v>8</v>
      </c>
      <c r="B439" s="20" t="n">
        <v>1884</v>
      </c>
      <c r="C439" s="21" t="s">
        <v>862</v>
      </c>
      <c r="D439" s="21" t="s">
        <v>863</v>
      </c>
      <c r="E439" s="22" t="n">
        <v>309</v>
      </c>
      <c r="F439" s="2"/>
      <c r="G439" s="2"/>
      <c r="H439" s="2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</row>
    <row r="440" s="19" customFormat="true" ht="12.75" hidden="true" customHeight="false" outlineLevel="0" collapsed="false">
      <c r="A440" s="20" t="n">
        <v>8</v>
      </c>
      <c r="B440" s="20" t="n">
        <v>1886</v>
      </c>
      <c r="C440" s="21" t="s">
        <v>864</v>
      </c>
      <c r="D440" s="21" t="s">
        <v>865</v>
      </c>
      <c r="E440" s="22" t="n">
        <v>168</v>
      </c>
      <c r="F440" s="2"/>
      <c r="G440" s="2"/>
      <c r="H440" s="2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</row>
    <row r="441" customFormat="false" ht="12.75" hidden="true" customHeight="false" outlineLevel="0" collapsed="false">
      <c r="A441" s="20" t="n">
        <v>8</v>
      </c>
      <c r="B441" s="20" t="n">
        <v>1887</v>
      </c>
      <c r="C441" s="21" t="s">
        <v>866</v>
      </c>
      <c r="D441" s="21" t="s">
        <v>867</v>
      </c>
      <c r="E441" s="22" t="n">
        <v>42</v>
      </c>
      <c r="F441" s="2"/>
      <c r="H441" s="2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s="19" customFormat="true" ht="12.75" hidden="true" customHeight="false" outlineLevel="0" collapsed="false">
      <c r="A442" s="20" t="n">
        <v>8</v>
      </c>
      <c r="B442" s="20" t="n">
        <v>1889</v>
      </c>
      <c r="C442" s="21" t="s">
        <v>868</v>
      </c>
      <c r="D442" s="21" t="s">
        <v>869</v>
      </c>
      <c r="E442" s="22" t="n">
        <v>114</v>
      </c>
      <c r="F442" s="2"/>
      <c r="G442" s="2"/>
      <c r="H442" s="2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</row>
    <row r="443" s="19" customFormat="true" ht="12.75" hidden="true" customHeight="false" outlineLevel="0" collapsed="false">
      <c r="A443" s="20" t="n">
        <v>8</v>
      </c>
      <c r="B443" s="20" t="n">
        <v>1891</v>
      </c>
      <c r="C443" s="21" t="s">
        <v>870</v>
      </c>
      <c r="D443" s="21" t="s">
        <v>871</v>
      </c>
      <c r="E443" s="22" t="n">
        <v>360</v>
      </c>
      <c r="F443" s="2"/>
      <c r="G443" s="2"/>
      <c r="H443" s="2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</row>
    <row r="444" s="19" customFormat="true" ht="12.75" hidden="true" customHeight="false" outlineLevel="0" collapsed="false">
      <c r="A444" s="20" t="n">
        <v>8</v>
      </c>
      <c r="B444" s="20" t="n">
        <v>1893</v>
      </c>
      <c r="C444" s="21" t="s">
        <v>872</v>
      </c>
      <c r="D444" s="21" t="s">
        <v>378</v>
      </c>
      <c r="E444" s="22" t="n">
        <v>514</v>
      </c>
      <c r="F444" s="2"/>
      <c r="G444" s="2"/>
      <c r="H444" s="2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</row>
    <row r="445" s="19" customFormat="true" ht="12.75" hidden="true" customHeight="false" outlineLevel="0" collapsed="false">
      <c r="A445" s="20" t="n">
        <v>8</v>
      </c>
      <c r="B445" s="20" t="n">
        <v>1895</v>
      </c>
      <c r="C445" s="21" t="s">
        <v>873</v>
      </c>
      <c r="D445" s="21" t="s">
        <v>874</v>
      </c>
      <c r="E445" s="22" t="n">
        <v>229</v>
      </c>
      <c r="F445" s="2"/>
      <c r="G445" s="2"/>
      <c r="H445" s="2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</row>
    <row r="446" s="19" customFormat="true" ht="12.75" hidden="true" customHeight="false" outlineLevel="0" collapsed="false">
      <c r="A446" s="20" t="n">
        <v>8</v>
      </c>
      <c r="B446" s="20" t="n">
        <v>1897</v>
      </c>
      <c r="C446" s="21" t="s">
        <v>875</v>
      </c>
      <c r="D446" s="21" t="s">
        <v>876</v>
      </c>
      <c r="E446" s="22" t="n">
        <v>207</v>
      </c>
      <c r="F446" s="2"/>
      <c r="G446" s="2"/>
      <c r="H446" s="2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</row>
    <row r="447" customFormat="false" ht="12.75" hidden="true" customHeight="false" outlineLevel="0" collapsed="false">
      <c r="A447" s="20" t="n">
        <v>8</v>
      </c>
      <c r="B447" s="20" t="n">
        <v>1898</v>
      </c>
      <c r="C447" s="21" t="s">
        <v>877</v>
      </c>
      <c r="D447" s="21" t="s">
        <v>878</v>
      </c>
      <c r="E447" s="22" t="n">
        <v>86</v>
      </c>
      <c r="F447" s="2"/>
      <c r="H447" s="2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s="19" customFormat="true" ht="12.75" hidden="true" customHeight="false" outlineLevel="0" collapsed="false">
      <c r="A448" s="20" t="n">
        <v>8</v>
      </c>
      <c r="B448" s="20" t="n">
        <v>1900</v>
      </c>
      <c r="C448" s="21" t="s">
        <v>879</v>
      </c>
      <c r="D448" s="21" t="s">
        <v>880</v>
      </c>
      <c r="E448" s="22" t="n">
        <v>53</v>
      </c>
      <c r="F448" s="2"/>
      <c r="G448" s="2"/>
      <c r="H448" s="2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</row>
    <row r="449" customFormat="false" ht="12.75" hidden="true" customHeight="false" outlineLevel="0" collapsed="false">
      <c r="A449" s="20" t="n">
        <v>8</v>
      </c>
      <c r="B449" s="20" t="n">
        <v>1901</v>
      </c>
      <c r="C449" s="21" t="s">
        <v>881</v>
      </c>
      <c r="D449" s="21" t="s">
        <v>882</v>
      </c>
      <c r="E449" s="22" t="n">
        <v>97</v>
      </c>
      <c r="F449" s="2"/>
      <c r="H449" s="2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s="19" customFormat="true" ht="12.75" hidden="true" customHeight="false" outlineLevel="0" collapsed="false">
      <c r="A450" s="20" t="n">
        <v>8</v>
      </c>
      <c r="B450" s="20" t="n">
        <v>1903</v>
      </c>
      <c r="C450" s="21" t="s">
        <v>883</v>
      </c>
      <c r="D450" s="21" t="s">
        <v>884</v>
      </c>
      <c r="E450" s="22" t="n">
        <v>228</v>
      </c>
      <c r="F450" s="2"/>
      <c r="G450" s="2"/>
      <c r="H450" s="2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</row>
    <row r="451" customFormat="false" ht="12.75" hidden="true" customHeight="false" outlineLevel="0" collapsed="false">
      <c r="A451" s="20" t="n">
        <v>8</v>
      </c>
      <c r="B451" s="20" t="n">
        <v>1904</v>
      </c>
      <c r="C451" s="21" t="s">
        <v>885</v>
      </c>
      <c r="D451" s="21" t="s">
        <v>886</v>
      </c>
      <c r="E451" s="22" t="n">
        <v>45</v>
      </c>
      <c r="F451" s="2"/>
      <c r="H451" s="2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0" collapsed="false">
      <c r="A452" s="20" t="n">
        <v>8</v>
      </c>
      <c r="B452" s="20" t="n">
        <v>1905</v>
      </c>
      <c r="C452" s="21" t="s">
        <v>887</v>
      </c>
      <c r="D452" s="21" t="s">
        <v>888</v>
      </c>
      <c r="E452" s="22" t="n">
        <v>10</v>
      </c>
      <c r="F452" s="2"/>
      <c r="H452" s="2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s="19" customFormat="true" ht="12.75" hidden="true" customHeight="false" outlineLevel="0" collapsed="false">
      <c r="A453" s="20" t="n">
        <v>8</v>
      </c>
      <c r="B453" s="20" t="n">
        <v>1907</v>
      </c>
      <c r="C453" s="21" t="s">
        <v>889</v>
      </c>
      <c r="D453" s="21" t="s">
        <v>890</v>
      </c>
      <c r="E453" s="22" t="n">
        <v>12</v>
      </c>
      <c r="F453" s="2"/>
      <c r="G453" s="2"/>
      <c r="H453" s="2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</row>
    <row r="454" customFormat="false" ht="12.75" hidden="true" customHeight="false" outlineLevel="0" collapsed="false">
      <c r="A454" s="20" t="n">
        <v>8</v>
      </c>
      <c r="B454" s="20" t="n">
        <v>1908</v>
      </c>
      <c r="C454" s="21" t="s">
        <v>891</v>
      </c>
      <c r="D454" s="21" t="s">
        <v>892</v>
      </c>
      <c r="E454" s="22" t="n">
        <v>91</v>
      </c>
      <c r="F454" s="2"/>
      <c r="H454" s="2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true" customHeight="false" outlineLevel="0" collapsed="false">
      <c r="A455" s="20" t="n">
        <v>8</v>
      </c>
      <c r="B455" s="20" t="n">
        <v>1909</v>
      </c>
      <c r="C455" s="21" t="s">
        <v>893</v>
      </c>
      <c r="D455" s="21" t="s">
        <v>894</v>
      </c>
      <c r="E455" s="22" t="n">
        <v>155</v>
      </c>
      <c r="F455" s="2"/>
      <c r="H455" s="2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s="19" customFormat="true" ht="12.75" hidden="true" customHeight="false" outlineLevel="0" collapsed="false">
      <c r="A456" s="20" t="n">
        <v>8</v>
      </c>
      <c r="B456" s="20" t="n">
        <v>1911</v>
      </c>
      <c r="C456" s="21" t="s">
        <v>895</v>
      </c>
      <c r="D456" s="21" t="s">
        <v>896</v>
      </c>
      <c r="E456" s="22" t="n">
        <v>73</v>
      </c>
      <c r="F456" s="2"/>
      <c r="G456" s="2"/>
      <c r="H456" s="2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</row>
    <row r="457" customFormat="false" ht="12.75" hidden="true" customHeight="false" outlineLevel="0" collapsed="false">
      <c r="A457" s="20" t="n">
        <v>8</v>
      </c>
      <c r="B457" s="20" t="n">
        <v>1912</v>
      </c>
      <c r="C457" s="21" t="s">
        <v>897</v>
      </c>
      <c r="D457" s="21" t="s">
        <v>898</v>
      </c>
      <c r="E457" s="22" t="n">
        <v>63</v>
      </c>
      <c r="F457" s="2"/>
      <c r="H457" s="2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s="19" customFormat="true" ht="12.75" hidden="true" customHeight="false" outlineLevel="0" collapsed="false">
      <c r="A458" s="20" t="n">
        <v>8</v>
      </c>
      <c r="B458" s="20" t="n">
        <v>1914</v>
      </c>
      <c r="C458" s="21" t="s">
        <v>899</v>
      </c>
      <c r="D458" s="21" t="s">
        <v>900</v>
      </c>
      <c r="E458" s="22" t="n">
        <v>145</v>
      </c>
      <c r="F458" s="2"/>
      <c r="G458" s="2"/>
      <c r="H458" s="2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</row>
    <row r="459" s="19" customFormat="true" ht="12.75" hidden="true" customHeight="false" outlineLevel="0" collapsed="false">
      <c r="A459" s="20" t="n">
        <v>8</v>
      </c>
      <c r="B459" s="20" t="n">
        <v>1916</v>
      </c>
      <c r="C459" s="21" t="s">
        <v>901</v>
      </c>
      <c r="D459" s="21" t="s">
        <v>902</v>
      </c>
      <c r="E459" s="22" t="n">
        <v>50</v>
      </c>
      <c r="F459" s="2"/>
      <c r="G459" s="2"/>
      <c r="H459" s="2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</row>
    <row r="460" customFormat="false" ht="12.75" hidden="true" customHeight="false" outlineLevel="0" collapsed="false">
      <c r="A460" s="20" t="n">
        <v>8</v>
      </c>
      <c r="B460" s="20" t="n">
        <v>1917</v>
      </c>
      <c r="C460" s="21" t="s">
        <v>903</v>
      </c>
      <c r="D460" s="21" t="s">
        <v>904</v>
      </c>
      <c r="E460" s="22" t="n">
        <v>83</v>
      </c>
      <c r="F460" s="2"/>
      <c r="H460" s="2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s="19" customFormat="true" ht="12.75" hidden="true" customHeight="false" outlineLevel="0" collapsed="false">
      <c r="A461" s="20" t="n">
        <v>8</v>
      </c>
      <c r="B461" s="20" t="n">
        <v>1919</v>
      </c>
      <c r="C461" s="21" t="s">
        <v>905</v>
      </c>
      <c r="D461" s="21" t="s">
        <v>906</v>
      </c>
      <c r="E461" s="22" t="n">
        <v>141</v>
      </c>
      <c r="F461" s="2"/>
      <c r="G461" s="2"/>
      <c r="H461" s="2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</row>
    <row r="462" customFormat="false" ht="12.75" hidden="true" customHeight="false" outlineLevel="0" collapsed="false">
      <c r="A462" s="20" t="n">
        <v>8</v>
      </c>
      <c r="B462" s="20" t="n">
        <v>1920</v>
      </c>
      <c r="C462" s="21" t="s">
        <v>907</v>
      </c>
      <c r="D462" s="21" t="s">
        <v>908</v>
      </c>
      <c r="E462" s="22" t="n">
        <v>68</v>
      </c>
      <c r="F462" s="2"/>
      <c r="H462" s="2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true" customHeight="false" outlineLevel="0" collapsed="false">
      <c r="A463" s="20" t="n">
        <v>8</v>
      </c>
      <c r="B463" s="20" t="n">
        <v>1921</v>
      </c>
      <c r="C463" s="21" t="s">
        <v>909</v>
      </c>
      <c r="D463" s="21" t="s">
        <v>910</v>
      </c>
      <c r="E463" s="22" t="n">
        <v>483</v>
      </c>
      <c r="F463" s="2"/>
      <c r="H463" s="2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s="19" customFormat="true" ht="12.75" hidden="true" customHeight="false" outlineLevel="0" collapsed="false">
      <c r="A464" s="20" t="n">
        <v>8</v>
      </c>
      <c r="B464" s="20" t="n">
        <v>1923</v>
      </c>
      <c r="C464" s="21" t="s">
        <v>911</v>
      </c>
      <c r="D464" s="21" t="s">
        <v>912</v>
      </c>
      <c r="E464" s="22" t="n">
        <v>46</v>
      </c>
      <c r="F464" s="2"/>
      <c r="G464" s="2"/>
      <c r="H464" s="2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</row>
    <row r="465" customFormat="false" ht="12.75" hidden="true" customHeight="false" outlineLevel="0" collapsed="false">
      <c r="A465" s="20" t="n">
        <v>8</v>
      </c>
      <c r="B465" s="20" t="n">
        <v>1924</v>
      </c>
      <c r="C465" s="21" t="s">
        <v>913</v>
      </c>
      <c r="D465" s="21" t="s">
        <v>668</v>
      </c>
      <c r="E465" s="22" t="n">
        <v>8</v>
      </c>
      <c r="F465" s="2"/>
      <c r="H465" s="2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s="19" customFormat="true" ht="12.75" hidden="true" customHeight="false" outlineLevel="0" collapsed="false">
      <c r="A466" s="20" t="n">
        <v>8</v>
      </c>
      <c r="B466" s="20" t="n">
        <v>1926</v>
      </c>
      <c r="C466" s="21" t="s">
        <v>914</v>
      </c>
      <c r="D466" s="21" t="s">
        <v>915</v>
      </c>
      <c r="E466" s="22" t="n">
        <v>0</v>
      </c>
      <c r="F466" s="2"/>
      <c r="G466" s="2"/>
      <c r="H466" s="2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</row>
    <row r="467" customFormat="false" ht="12.75" hidden="true" customHeight="false" outlineLevel="0" collapsed="false">
      <c r="A467" s="20" t="n">
        <v>8</v>
      </c>
      <c r="B467" s="20" t="n">
        <v>1927</v>
      </c>
      <c r="C467" s="21" t="s">
        <v>916</v>
      </c>
      <c r="D467" s="21" t="s">
        <v>917</v>
      </c>
      <c r="E467" s="22" t="n">
        <v>50</v>
      </c>
      <c r="F467" s="2"/>
      <c r="H467" s="2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0" collapsed="false">
      <c r="A468" s="20" t="n">
        <v>8</v>
      </c>
      <c r="B468" s="20" t="n">
        <v>1928</v>
      </c>
      <c r="C468" s="21" t="s">
        <v>918</v>
      </c>
      <c r="D468" s="21" t="s">
        <v>919</v>
      </c>
      <c r="E468" s="22" t="n">
        <v>152</v>
      </c>
      <c r="F468" s="2"/>
      <c r="H468" s="2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s="16" customFormat="true" ht="12.75" hidden="true" customHeight="false" outlineLevel="0" collapsed="false">
      <c r="A469" s="13" t="n">
        <v>6</v>
      </c>
      <c r="B469" s="13" t="n">
        <v>1929</v>
      </c>
      <c r="C469" s="14" t="s">
        <v>920</v>
      </c>
      <c r="D469" s="14" t="s">
        <v>921</v>
      </c>
      <c r="E469" s="15"/>
      <c r="F469" s="23"/>
      <c r="G469" s="23"/>
      <c r="H469" s="24"/>
    </row>
    <row r="470" s="19" customFormat="true" ht="12.75" hidden="true" customHeight="false" outlineLevel="0" collapsed="false">
      <c r="A470" s="20" t="n">
        <v>8</v>
      </c>
      <c r="B470" s="20" t="n">
        <v>1931</v>
      </c>
      <c r="C470" s="21" t="s">
        <v>922</v>
      </c>
      <c r="D470" s="21" t="s">
        <v>166</v>
      </c>
      <c r="E470" s="22" t="n">
        <v>180</v>
      </c>
      <c r="F470" s="2"/>
      <c r="G470" s="2"/>
      <c r="H470" s="2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</row>
    <row r="471" s="19" customFormat="true" ht="12.75" hidden="true" customHeight="false" outlineLevel="0" collapsed="false">
      <c r="A471" s="20" t="n">
        <v>8</v>
      </c>
      <c r="B471" s="20" t="n">
        <v>1933</v>
      </c>
      <c r="C471" s="21" t="s">
        <v>923</v>
      </c>
      <c r="D471" s="21" t="s">
        <v>924</v>
      </c>
      <c r="E471" s="22" t="n">
        <v>33</v>
      </c>
      <c r="F471" s="2"/>
      <c r="G471" s="2"/>
      <c r="H471" s="2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</row>
    <row r="472" customFormat="false" ht="12.75" hidden="true" customHeight="false" outlineLevel="0" collapsed="false">
      <c r="A472" s="20" t="n">
        <v>8</v>
      </c>
      <c r="B472" s="20" t="n">
        <v>1934</v>
      </c>
      <c r="C472" s="21" t="s">
        <v>925</v>
      </c>
      <c r="D472" s="21" t="s">
        <v>926</v>
      </c>
      <c r="E472" s="22" t="n">
        <v>555</v>
      </c>
      <c r="F472" s="2"/>
      <c r="H472" s="2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true" customHeight="false" outlineLevel="0" collapsed="false">
      <c r="A473" s="20" t="n">
        <v>8</v>
      </c>
      <c r="B473" s="20" t="n">
        <v>1935</v>
      </c>
      <c r="C473" s="21" t="s">
        <v>927</v>
      </c>
      <c r="D473" s="21" t="s">
        <v>928</v>
      </c>
      <c r="E473" s="22" t="n">
        <v>16</v>
      </c>
      <c r="F473" s="2"/>
      <c r="H473" s="2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s="19" customFormat="true" ht="12.75" hidden="true" customHeight="false" outlineLevel="0" collapsed="false">
      <c r="A474" s="20" t="n">
        <v>8</v>
      </c>
      <c r="B474" s="20" t="n">
        <v>1937</v>
      </c>
      <c r="C474" s="21" t="s">
        <v>929</v>
      </c>
      <c r="D474" s="21" t="s">
        <v>930</v>
      </c>
      <c r="E474" s="22" t="n">
        <v>40</v>
      </c>
      <c r="F474" s="2"/>
      <c r="G474" s="2"/>
      <c r="H474" s="2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</row>
    <row r="475" customFormat="false" ht="12.75" hidden="true" customHeight="false" outlineLevel="0" collapsed="false">
      <c r="A475" s="20" t="n">
        <v>8</v>
      </c>
      <c r="B475" s="20" t="n">
        <v>1938</v>
      </c>
      <c r="C475" s="21" t="s">
        <v>931</v>
      </c>
      <c r="D475" s="21" t="s">
        <v>932</v>
      </c>
      <c r="E475" s="22" t="n">
        <v>677</v>
      </c>
      <c r="F475" s="2"/>
      <c r="H475" s="2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true" customHeight="false" outlineLevel="0" collapsed="false">
      <c r="A476" s="20" t="n">
        <v>8</v>
      </c>
      <c r="B476" s="20" t="n">
        <v>1939</v>
      </c>
      <c r="C476" s="21" t="s">
        <v>933</v>
      </c>
      <c r="D476" s="21" t="s">
        <v>934</v>
      </c>
      <c r="E476" s="22" t="n">
        <v>41</v>
      </c>
      <c r="F476" s="2"/>
      <c r="H476" s="2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s="19" customFormat="true" ht="12.75" hidden="true" customHeight="false" outlineLevel="0" collapsed="false">
      <c r="A477" s="20" t="n">
        <v>8</v>
      </c>
      <c r="B477" s="20" t="n">
        <v>1941</v>
      </c>
      <c r="C477" s="21" t="s">
        <v>935</v>
      </c>
      <c r="D477" s="21" t="s">
        <v>936</v>
      </c>
      <c r="E477" s="22" t="n">
        <v>143</v>
      </c>
      <c r="F477" s="2"/>
      <c r="G477" s="2"/>
      <c r="H477" s="2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</row>
    <row r="478" customFormat="false" ht="12.75" hidden="true" customHeight="false" outlineLevel="0" collapsed="false">
      <c r="A478" s="20" t="n">
        <v>8</v>
      </c>
      <c r="B478" s="20" t="n">
        <v>1942</v>
      </c>
      <c r="C478" s="21" t="s">
        <v>937</v>
      </c>
      <c r="D478" s="21" t="s">
        <v>938</v>
      </c>
      <c r="E478" s="22" t="n">
        <v>1040</v>
      </c>
      <c r="F478" s="2"/>
      <c r="H478" s="2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s="16" customFormat="true" ht="12.75" hidden="true" customHeight="false" outlineLevel="0" collapsed="false">
      <c r="A479" s="13" t="n">
        <v>6</v>
      </c>
      <c r="B479" s="13" t="n">
        <v>1943</v>
      </c>
      <c r="C479" s="14" t="s">
        <v>939</v>
      </c>
      <c r="D479" s="14" t="s">
        <v>940</v>
      </c>
      <c r="E479" s="15"/>
      <c r="F479" s="23"/>
      <c r="G479" s="23"/>
      <c r="H479" s="24"/>
    </row>
    <row r="480" s="19" customFormat="true" ht="12.75" hidden="true" customHeight="false" outlineLevel="0" collapsed="false">
      <c r="A480" s="20" t="n">
        <v>8</v>
      </c>
      <c r="B480" s="20" t="n">
        <v>1945</v>
      </c>
      <c r="C480" s="21" t="s">
        <v>941</v>
      </c>
      <c r="D480" s="21" t="s">
        <v>942</v>
      </c>
      <c r="E480" s="22" t="n">
        <v>272</v>
      </c>
      <c r="F480" s="2"/>
      <c r="G480" s="2"/>
      <c r="H480" s="2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</row>
    <row r="481" s="19" customFormat="true" ht="12.75" hidden="true" customHeight="false" outlineLevel="0" collapsed="false">
      <c r="A481" s="20" t="n">
        <v>8</v>
      </c>
      <c r="B481" s="20" t="n">
        <v>1947</v>
      </c>
      <c r="C481" s="21" t="s">
        <v>943</v>
      </c>
      <c r="D481" s="21" t="s">
        <v>944</v>
      </c>
      <c r="E481" s="22" t="n">
        <v>267</v>
      </c>
      <c r="F481" s="2"/>
      <c r="G481" s="2"/>
      <c r="H481" s="2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</row>
    <row r="482" customFormat="false" ht="12.75" hidden="true" customHeight="false" outlineLevel="0" collapsed="false">
      <c r="A482" s="20" t="n">
        <v>8</v>
      </c>
      <c r="B482" s="20" t="n">
        <v>1948</v>
      </c>
      <c r="C482" s="21" t="s">
        <v>945</v>
      </c>
      <c r="D482" s="21" t="s">
        <v>946</v>
      </c>
      <c r="E482" s="22" t="n">
        <v>535</v>
      </c>
      <c r="F482" s="2"/>
      <c r="H482" s="2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0" collapsed="false">
      <c r="A483" s="20" t="n">
        <v>8</v>
      </c>
      <c r="B483" s="20" t="n">
        <v>1949</v>
      </c>
      <c r="C483" s="21" t="s">
        <v>947</v>
      </c>
      <c r="D483" s="21" t="s">
        <v>948</v>
      </c>
      <c r="E483" s="22" t="n">
        <v>113</v>
      </c>
      <c r="F483" s="2"/>
      <c r="H483" s="2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s="19" customFormat="true" ht="12.75" hidden="true" customHeight="false" outlineLevel="0" collapsed="false">
      <c r="A484" s="20" t="n">
        <v>8</v>
      </c>
      <c r="B484" s="20" t="n">
        <v>1951</v>
      </c>
      <c r="C484" s="21" t="s">
        <v>949</v>
      </c>
      <c r="D484" s="21" t="s">
        <v>950</v>
      </c>
      <c r="E484" s="22" t="n">
        <v>731</v>
      </c>
      <c r="F484" s="2"/>
      <c r="G484" s="2"/>
      <c r="H484" s="2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</row>
    <row r="485" s="19" customFormat="true" ht="12.75" hidden="true" customHeight="false" outlineLevel="0" collapsed="false">
      <c r="A485" s="20" t="n">
        <v>8</v>
      </c>
      <c r="B485" s="20" t="n">
        <v>1953</v>
      </c>
      <c r="C485" s="21" t="s">
        <v>951</v>
      </c>
      <c r="D485" s="21" t="s">
        <v>952</v>
      </c>
      <c r="E485" s="22" t="n">
        <v>1176</v>
      </c>
      <c r="F485" s="2"/>
      <c r="G485" s="2"/>
      <c r="H485" s="2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</row>
    <row r="486" s="19" customFormat="true" ht="12.75" hidden="true" customHeight="false" outlineLevel="0" collapsed="false">
      <c r="A486" s="20" t="n">
        <v>8</v>
      </c>
      <c r="B486" s="20" t="n">
        <v>1955</v>
      </c>
      <c r="C486" s="21" t="s">
        <v>953</v>
      </c>
      <c r="D486" s="21" t="s">
        <v>954</v>
      </c>
      <c r="E486" s="22" t="n">
        <v>16</v>
      </c>
      <c r="F486" s="2"/>
      <c r="G486" s="2"/>
      <c r="H486" s="2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</row>
    <row r="487" customFormat="false" ht="12.75" hidden="true" customHeight="false" outlineLevel="0" collapsed="false">
      <c r="A487" s="20" t="n">
        <v>8</v>
      </c>
      <c r="B487" s="20" t="n">
        <v>1956</v>
      </c>
      <c r="C487" s="21" t="s">
        <v>955</v>
      </c>
      <c r="D487" s="21" t="s">
        <v>956</v>
      </c>
      <c r="E487" s="22" t="n">
        <v>408</v>
      </c>
      <c r="F487" s="2"/>
      <c r="H487" s="2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true" customHeight="false" outlineLevel="0" collapsed="false">
      <c r="A488" s="20" t="n">
        <v>8</v>
      </c>
      <c r="B488" s="20" t="n">
        <v>1957</v>
      </c>
      <c r="C488" s="21" t="s">
        <v>957</v>
      </c>
      <c r="D488" s="21" t="s">
        <v>958</v>
      </c>
      <c r="E488" s="22" t="n">
        <v>48</v>
      </c>
      <c r="F488" s="2"/>
      <c r="H488" s="2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false" outlineLevel="0" collapsed="false">
      <c r="A489" s="20" t="n">
        <v>8</v>
      </c>
      <c r="B489" s="20" t="n">
        <v>1958</v>
      </c>
      <c r="C489" s="21" t="s">
        <v>959</v>
      </c>
      <c r="D489" s="21" t="s">
        <v>960</v>
      </c>
      <c r="E489" s="22" t="n">
        <v>578</v>
      </c>
      <c r="F489" s="2"/>
      <c r="H489" s="2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s="19" customFormat="true" ht="12.75" hidden="true" customHeight="false" outlineLevel="0" collapsed="false">
      <c r="A490" s="20" t="n">
        <v>8</v>
      </c>
      <c r="B490" s="20" t="n">
        <v>1960</v>
      </c>
      <c r="C490" s="21" t="s">
        <v>961</v>
      </c>
      <c r="D490" s="21" t="s">
        <v>962</v>
      </c>
      <c r="E490" s="22" t="n">
        <v>25</v>
      </c>
      <c r="F490" s="2"/>
      <c r="G490" s="2"/>
      <c r="H490" s="2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</row>
    <row r="491" customFormat="false" ht="12.75" hidden="true" customHeight="false" outlineLevel="0" collapsed="false">
      <c r="A491" s="20" t="n">
        <v>8</v>
      </c>
      <c r="B491" s="20" t="n">
        <v>1961</v>
      </c>
      <c r="C491" s="21" t="s">
        <v>963</v>
      </c>
      <c r="D491" s="21" t="s">
        <v>964</v>
      </c>
      <c r="E491" s="22" t="n">
        <v>273</v>
      </c>
      <c r="F491" s="2"/>
      <c r="H491" s="2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true" customHeight="false" outlineLevel="0" collapsed="false">
      <c r="A492" s="20" t="n">
        <v>8</v>
      </c>
      <c r="B492" s="20" t="n">
        <v>1962</v>
      </c>
      <c r="C492" s="21" t="s">
        <v>965</v>
      </c>
      <c r="D492" s="21" t="s">
        <v>966</v>
      </c>
      <c r="E492" s="22" t="n">
        <v>114</v>
      </c>
      <c r="F492" s="2"/>
      <c r="H492" s="2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s="19" customFormat="true" ht="12.75" hidden="true" customHeight="false" outlineLevel="0" collapsed="false">
      <c r="A493" s="20" t="n">
        <v>8</v>
      </c>
      <c r="B493" s="20" t="n">
        <v>1964</v>
      </c>
      <c r="C493" s="21" t="s">
        <v>967</v>
      </c>
      <c r="D493" s="21" t="s">
        <v>968</v>
      </c>
      <c r="E493" s="22" t="n">
        <v>886</v>
      </c>
      <c r="F493" s="2"/>
      <c r="G493" s="2"/>
      <c r="H493" s="2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</row>
    <row r="494" s="16" customFormat="true" ht="12.75" hidden="true" customHeight="false" outlineLevel="0" collapsed="false">
      <c r="A494" s="13" t="n">
        <v>6</v>
      </c>
      <c r="B494" s="13" t="n">
        <v>1965</v>
      </c>
      <c r="C494" s="14" t="s">
        <v>969</v>
      </c>
      <c r="D494" s="14" t="s">
        <v>970</v>
      </c>
      <c r="E494" s="15"/>
      <c r="F494" s="23"/>
      <c r="G494" s="23"/>
      <c r="H494" s="24"/>
    </row>
    <row r="495" s="19" customFormat="true" ht="12.75" hidden="true" customHeight="false" outlineLevel="0" collapsed="false">
      <c r="A495" s="20" t="n">
        <v>8</v>
      </c>
      <c r="B495" s="20" t="n">
        <v>1967</v>
      </c>
      <c r="C495" s="21" t="s">
        <v>971</v>
      </c>
      <c r="D495" s="21" t="s">
        <v>972</v>
      </c>
      <c r="E495" s="22" t="n">
        <v>328</v>
      </c>
      <c r="F495" s="2"/>
      <c r="G495" s="2"/>
      <c r="H495" s="2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</row>
    <row r="496" s="19" customFormat="true" ht="12.75" hidden="true" customHeight="false" outlineLevel="0" collapsed="false">
      <c r="A496" s="20" t="n">
        <v>8</v>
      </c>
      <c r="B496" s="20" t="n">
        <v>1969</v>
      </c>
      <c r="C496" s="21" t="s">
        <v>973</v>
      </c>
      <c r="D496" s="21" t="s">
        <v>974</v>
      </c>
      <c r="E496" s="22" t="n">
        <v>312</v>
      </c>
      <c r="F496" s="2"/>
      <c r="G496" s="2"/>
      <c r="H496" s="2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</row>
    <row r="497" customFormat="false" ht="12.75" hidden="true" customHeight="false" outlineLevel="0" collapsed="false">
      <c r="A497" s="20" t="n">
        <v>8</v>
      </c>
      <c r="B497" s="20" t="n">
        <v>1970</v>
      </c>
      <c r="C497" s="21" t="s">
        <v>975</v>
      </c>
      <c r="D497" s="21" t="s">
        <v>976</v>
      </c>
      <c r="E497" s="22" t="n">
        <v>14</v>
      </c>
      <c r="F497" s="2"/>
      <c r="H497" s="2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true" customHeight="false" outlineLevel="0" collapsed="false">
      <c r="A498" s="20" t="n">
        <v>8</v>
      </c>
      <c r="B498" s="20" t="n">
        <v>1971</v>
      </c>
      <c r="C498" s="21" t="s">
        <v>977</v>
      </c>
      <c r="D498" s="21" t="s">
        <v>978</v>
      </c>
      <c r="E498" s="22" t="n">
        <v>36</v>
      </c>
      <c r="F498" s="2"/>
      <c r="H498" s="2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s="19" customFormat="true" ht="12.75" hidden="true" customHeight="false" outlineLevel="0" collapsed="false">
      <c r="A499" s="20" t="n">
        <v>8</v>
      </c>
      <c r="B499" s="20" t="n">
        <v>1973</v>
      </c>
      <c r="C499" s="21" t="s">
        <v>979</v>
      </c>
      <c r="D499" s="21" t="s">
        <v>980</v>
      </c>
      <c r="E499" s="22" t="n">
        <v>108</v>
      </c>
      <c r="F499" s="2"/>
      <c r="G499" s="2"/>
      <c r="H499" s="2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</row>
    <row r="500" customFormat="false" ht="12.75" hidden="true" customHeight="false" outlineLevel="0" collapsed="false">
      <c r="A500" s="20" t="n">
        <v>8</v>
      </c>
      <c r="B500" s="20" t="n">
        <v>1974</v>
      </c>
      <c r="C500" s="21" t="s">
        <v>981</v>
      </c>
      <c r="D500" s="21" t="s">
        <v>982</v>
      </c>
      <c r="E500" s="22" t="n">
        <v>370</v>
      </c>
      <c r="F500" s="2"/>
      <c r="H500" s="2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true" customHeight="false" outlineLevel="0" collapsed="false">
      <c r="A501" s="20" t="n">
        <v>8</v>
      </c>
      <c r="B501" s="20" t="n">
        <v>1975</v>
      </c>
      <c r="C501" s="21" t="s">
        <v>983</v>
      </c>
      <c r="D501" s="21" t="s">
        <v>984</v>
      </c>
      <c r="E501" s="22" t="n">
        <v>388</v>
      </c>
      <c r="F501" s="2"/>
      <c r="H501" s="2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s="19" customFormat="true" ht="12.75" hidden="true" customHeight="false" outlineLevel="0" collapsed="false">
      <c r="A502" s="20" t="n">
        <v>8</v>
      </c>
      <c r="B502" s="20" t="n">
        <v>1977</v>
      </c>
      <c r="C502" s="21" t="s">
        <v>985</v>
      </c>
      <c r="D502" s="21" t="s">
        <v>986</v>
      </c>
      <c r="E502" s="22" t="n">
        <v>126</v>
      </c>
      <c r="F502" s="2"/>
      <c r="G502" s="2"/>
      <c r="H502" s="2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</row>
    <row r="503" customFormat="false" ht="12.75" hidden="true" customHeight="false" outlineLevel="0" collapsed="false">
      <c r="A503" s="20" t="n">
        <v>8</v>
      </c>
      <c r="B503" s="20" t="n">
        <v>1978</v>
      </c>
      <c r="C503" s="21" t="s">
        <v>987</v>
      </c>
      <c r="D503" s="21" t="s">
        <v>988</v>
      </c>
      <c r="E503" s="22" t="n">
        <v>24</v>
      </c>
      <c r="F503" s="2"/>
      <c r="H503" s="2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false" outlineLevel="0" collapsed="false">
      <c r="A504" s="20" t="n">
        <v>8</v>
      </c>
      <c r="B504" s="20" t="n">
        <v>1979</v>
      </c>
      <c r="C504" s="21" t="s">
        <v>989</v>
      </c>
      <c r="D504" s="21" t="s">
        <v>990</v>
      </c>
      <c r="E504" s="22" t="n">
        <v>109</v>
      </c>
      <c r="F504" s="2"/>
      <c r="H504" s="2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false" outlineLevel="0" collapsed="false">
      <c r="A505" s="20" t="n">
        <v>8</v>
      </c>
      <c r="B505" s="20" t="n">
        <v>1980</v>
      </c>
      <c r="C505" s="21" t="s">
        <v>991</v>
      </c>
      <c r="D505" s="21" t="s">
        <v>992</v>
      </c>
      <c r="E505" s="22" t="n">
        <v>814</v>
      </c>
      <c r="F505" s="2"/>
      <c r="H505" s="2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s="18" customFormat="true" ht="12.75" hidden="true" customHeight="false" outlineLevel="0" collapsed="false">
      <c r="A506" s="13" t="n">
        <v>6</v>
      </c>
      <c r="B506" s="13" t="n">
        <v>1982</v>
      </c>
      <c r="C506" s="14" t="s">
        <v>993</v>
      </c>
      <c r="D506" s="14" t="s">
        <v>994</v>
      </c>
      <c r="E506" s="15"/>
      <c r="F506" s="23"/>
      <c r="G506" s="23"/>
      <c r="H506" s="24"/>
    </row>
    <row r="507" s="19" customFormat="true" ht="12.75" hidden="true" customHeight="false" outlineLevel="0" collapsed="false">
      <c r="A507" s="20" t="n">
        <v>8</v>
      </c>
      <c r="B507" s="20" t="n">
        <v>1984</v>
      </c>
      <c r="C507" s="21" t="s">
        <v>995</v>
      </c>
      <c r="D507" s="21" t="s">
        <v>996</v>
      </c>
      <c r="E507" s="22" t="n">
        <v>2897</v>
      </c>
      <c r="F507" s="2"/>
      <c r="G507" s="2"/>
      <c r="H507" s="2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</row>
    <row r="508" customFormat="false" ht="12.75" hidden="true" customHeight="false" outlineLevel="0" collapsed="false">
      <c r="A508" s="20" t="n">
        <v>8</v>
      </c>
      <c r="B508" s="20" t="n">
        <v>1985</v>
      </c>
      <c r="C508" s="21" t="s">
        <v>997</v>
      </c>
      <c r="D508" s="21" t="s">
        <v>998</v>
      </c>
      <c r="E508" s="22" t="n">
        <v>152</v>
      </c>
      <c r="F508" s="2"/>
      <c r="H508" s="2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s="19" customFormat="true" ht="12.75" hidden="true" customHeight="false" outlineLevel="0" collapsed="false">
      <c r="A509" s="20" t="n">
        <v>8</v>
      </c>
      <c r="B509" s="20" t="n">
        <v>1987</v>
      </c>
      <c r="C509" s="21" t="s">
        <v>999</v>
      </c>
      <c r="D509" s="21" t="s">
        <v>1000</v>
      </c>
      <c r="E509" s="22" t="n">
        <v>872</v>
      </c>
      <c r="F509" s="2"/>
      <c r="G509" s="2"/>
      <c r="H509" s="2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</row>
    <row r="510" s="19" customFormat="true" ht="12.75" hidden="true" customHeight="false" outlineLevel="0" collapsed="false">
      <c r="A510" s="20" t="n">
        <v>8</v>
      </c>
      <c r="B510" s="20" t="n">
        <v>1989</v>
      </c>
      <c r="C510" s="21" t="s">
        <v>1001</v>
      </c>
      <c r="D510" s="21" t="s">
        <v>1002</v>
      </c>
      <c r="E510" s="22" t="n">
        <v>38</v>
      </c>
      <c r="F510" s="2"/>
      <c r="G510" s="2"/>
      <c r="H510" s="2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</row>
    <row r="511" customFormat="false" ht="12.75" hidden="true" customHeight="false" outlineLevel="0" collapsed="false">
      <c r="A511" s="20" t="n">
        <v>8</v>
      </c>
      <c r="B511" s="20" t="n">
        <v>1990</v>
      </c>
      <c r="C511" s="21" t="s">
        <v>1003</v>
      </c>
      <c r="D511" s="21" t="s">
        <v>1004</v>
      </c>
      <c r="E511" s="22" t="n">
        <v>154</v>
      </c>
      <c r="F511" s="2"/>
      <c r="H511" s="2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true" customHeight="false" outlineLevel="0" collapsed="false">
      <c r="A512" s="20" t="n">
        <v>8</v>
      </c>
      <c r="B512" s="20" t="n">
        <v>1991</v>
      </c>
      <c r="C512" s="21" t="s">
        <v>1005</v>
      </c>
      <c r="D512" s="21" t="s">
        <v>1006</v>
      </c>
      <c r="E512" s="22" t="n">
        <v>117</v>
      </c>
      <c r="F512" s="2"/>
      <c r="H512" s="2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s="19" customFormat="true" ht="12.75" hidden="true" customHeight="false" outlineLevel="0" collapsed="false">
      <c r="A513" s="20" t="n">
        <v>8</v>
      </c>
      <c r="B513" s="20" t="n">
        <v>1993</v>
      </c>
      <c r="C513" s="21" t="s">
        <v>1007</v>
      </c>
      <c r="D513" s="21" t="s">
        <v>1008</v>
      </c>
      <c r="E513" s="22" t="n">
        <v>224</v>
      </c>
      <c r="F513" s="2"/>
      <c r="G513" s="2"/>
      <c r="H513" s="2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</row>
    <row r="514" s="19" customFormat="true" ht="12.75" hidden="true" customHeight="false" outlineLevel="0" collapsed="false">
      <c r="A514" s="20" t="n">
        <v>8</v>
      </c>
      <c r="B514" s="20" t="n">
        <v>1995</v>
      </c>
      <c r="C514" s="21" t="s">
        <v>1009</v>
      </c>
      <c r="D514" s="21" t="s">
        <v>1010</v>
      </c>
      <c r="E514" s="22" t="n">
        <v>215</v>
      </c>
      <c r="F514" s="2"/>
      <c r="G514" s="2"/>
      <c r="H514" s="2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</row>
    <row r="515" customFormat="false" ht="12.75" hidden="true" customHeight="false" outlineLevel="0" collapsed="false">
      <c r="A515" s="20" t="n">
        <v>8</v>
      </c>
      <c r="B515" s="20" t="n">
        <v>1996</v>
      </c>
      <c r="C515" s="21" t="s">
        <v>1011</v>
      </c>
      <c r="D515" s="21" t="s">
        <v>524</v>
      </c>
      <c r="E515" s="22" t="n">
        <v>176</v>
      </c>
      <c r="F515" s="2"/>
      <c r="H515" s="2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true" customHeight="false" outlineLevel="0" collapsed="false">
      <c r="A516" s="20" t="n">
        <v>8</v>
      </c>
      <c r="B516" s="20" t="n">
        <v>1997</v>
      </c>
      <c r="C516" s="21" t="s">
        <v>1012</v>
      </c>
      <c r="D516" s="21" t="s">
        <v>1013</v>
      </c>
      <c r="E516" s="22" t="n">
        <v>389</v>
      </c>
      <c r="F516" s="2"/>
      <c r="H516" s="2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s="19" customFormat="true" ht="12.75" hidden="true" customHeight="false" outlineLevel="0" collapsed="false">
      <c r="A517" s="20" t="n">
        <v>8</v>
      </c>
      <c r="B517" s="20" t="n">
        <v>1999</v>
      </c>
      <c r="C517" s="21" t="s">
        <v>1014</v>
      </c>
      <c r="D517" s="21" t="s">
        <v>1015</v>
      </c>
      <c r="E517" s="22" t="n">
        <v>47</v>
      </c>
      <c r="F517" s="2"/>
      <c r="G517" s="2"/>
      <c r="H517" s="2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</row>
    <row r="518" customFormat="false" ht="12.75" hidden="true" customHeight="false" outlineLevel="0" collapsed="false">
      <c r="A518" s="20" t="n">
        <v>8</v>
      </c>
      <c r="B518" s="20" t="n">
        <v>2000</v>
      </c>
      <c r="C518" s="21" t="s">
        <v>1016</v>
      </c>
      <c r="D518" s="21" t="s">
        <v>1017</v>
      </c>
      <c r="E518" s="22" t="n">
        <v>187</v>
      </c>
      <c r="F518" s="2"/>
      <c r="H518" s="2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s="19" customFormat="true" ht="12.75" hidden="true" customHeight="false" outlineLevel="0" collapsed="false">
      <c r="A519" s="20" t="n">
        <v>8</v>
      </c>
      <c r="B519" s="20" t="n">
        <v>2002</v>
      </c>
      <c r="C519" s="21" t="s">
        <v>1018</v>
      </c>
      <c r="D519" s="21" t="s">
        <v>1019</v>
      </c>
      <c r="E519" s="22" t="n">
        <v>151</v>
      </c>
      <c r="F519" s="2"/>
      <c r="G519" s="2"/>
      <c r="H519" s="2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</row>
    <row r="520" s="16" customFormat="true" ht="12.75" hidden="true" customHeight="false" outlineLevel="0" collapsed="false">
      <c r="A520" s="13" t="n">
        <v>6</v>
      </c>
      <c r="B520" s="13" t="n">
        <v>2003</v>
      </c>
      <c r="C520" s="14" t="s">
        <v>1020</v>
      </c>
      <c r="D520" s="14" t="s">
        <v>1021</v>
      </c>
      <c r="E520" s="15"/>
      <c r="F520" s="23"/>
      <c r="G520" s="23"/>
      <c r="H520" s="24"/>
    </row>
    <row r="521" s="19" customFormat="true" ht="12.75" hidden="true" customHeight="false" outlineLevel="0" collapsed="false">
      <c r="A521" s="20" t="n">
        <v>8</v>
      </c>
      <c r="B521" s="20" t="n">
        <v>2005</v>
      </c>
      <c r="C521" s="21" t="s">
        <v>1022</v>
      </c>
      <c r="D521" s="21" t="s">
        <v>1023</v>
      </c>
      <c r="E521" s="22" t="n">
        <v>3609</v>
      </c>
      <c r="F521" s="2"/>
      <c r="G521" s="2"/>
      <c r="H521" s="2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</row>
    <row r="522" s="19" customFormat="true" ht="12.75" hidden="true" customHeight="false" outlineLevel="0" collapsed="false">
      <c r="A522" s="20" t="n">
        <v>8</v>
      </c>
      <c r="B522" s="20" t="n">
        <v>2007</v>
      </c>
      <c r="C522" s="21" t="s">
        <v>1024</v>
      </c>
      <c r="D522" s="21" t="s">
        <v>1025</v>
      </c>
      <c r="E522" s="22" t="n">
        <v>770</v>
      </c>
      <c r="F522" s="2"/>
      <c r="G522" s="2"/>
      <c r="H522" s="2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</row>
    <row r="523" s="19" customFormat="true" ht="12.75" hidden="true" customHeight="false" outlineLevel="0" collapsed="false">
      <c r="A523" s="20" t="n">
        <v>8</v>
      </c>
      <c r="B523" s="20" t="n">
        <v>2009</v>
      </c>
      <c r="C523" s="21" t="s">
        <v>1026</v>
      </c>
      <c r="D523" s="21" t="s">
        <v>1027</v>
      </c>
      <c r="E523" s="22" t="n">
        <v>369</v>
      </c>
      <c r="F523" s="2"/>
      <c r="G523" s="2"/>
      <c r="H523" s="2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</row>
    <row r="524" s="19" customFormat="true" ht="12.75" hidden="true" customHeight="false" outlineLevel="0" collapsed="false">
      <c r="A524" s="20" t="n">
        <v>8</v>
      </c>
      <c r="B524" s="20" t="n">
        <v>2011</v>
      </c>
      <c r="C524" s="21" t="s">
        <v>1028</v>
      </c>
      <c r="D524" s="21" t="s">
        <v>1029</v>
      </c>
      <c r="E524" s="22" t="n">
        <v>180</v>
      </c>
      <c r="F524" s="2"/>
      <c r="G524" s="2"/>
      <c r="H524" s="2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</row>
    <row r="525" s="19" customFormat="true" ht="12.75" hidden="true" customHeight="false" outlineLevel="0" collapsed="false">
      <c r="A525" s="20" t="n">
        <v>8</v>
      </c>
      <c r="B525" s="20" t="n">
        <v>2013</v>
      </c>
      <c r="C525" s="21" t="s">
        <v>1030</v>
      </c>
      <c r="D525" s="21" t="s">
        <v>1031</v>
      </c>
      <c r="E525" s="22" t="n">
        <v>121</v>
      </c>
      <c r="F525" s="2"/>
      <c r="G525" s="2"/>
      <c r="H525" s="2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</row>
    <row r="526" customFormat="false" ht="12.75" hidden="true" customHeight="false" outlineLevel="0" collapsed="false">
      <c r="A526" s="20" t="n">
        <v>8</v>
      </c>
      <c r="B526" s="20" t="n">
        <v>2014</v>
      </c>
      <c r="C526" s="21" t="s">
        <v>1032</v>
      </c>
      <c r="D526" s="21" t="s">
        <v>1033</v>
      </c>
      <c r="E526" s="22" t="n">
        <v>203</v>
      </c>
      <c r="F526" s="2"/>
      <c r="H526" s="2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s="19" customFormat="true" ht="12.75" hidden="true" customHeight="false" outlineLevel="0" collapsed="false">
      <c r="A527" s="20" t="n">
        <v>8</v>
      </c>
      <c r="B527" s="20" t="n">
        <v>2016</v>
      </c>
      <c r="C527" s="21" t="s">
        <v>1034</v>
      </c>
      <c r="D527" s="21" t="s">
        <v>1035</v>
      </c>
      <c r="E527" s="22" t="n">
        <v>398</v>
      </c>
      <c r="F527" s="2"/>
      <c r="G527" s="2"/>
      <c r="H527" s="2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</row>
    <row r="528" s="19" customFormat="true" ht="12.75" hidden="true" customHeight="false" outlineLevel="0" collapsed="false">
      <c r="A528" s="20" t="n">
        <v>8</v>
      </c>
      <c r="B528" s="20" t="n">
        <v>2018</v>
      </c>
      <c r="C528" s="21" t="s">
        <v>1036</v>
      </c>
      <c r="D528" s="21" t="s">
        <v>1037</v>
      </c>
      <c r="E528" s="22" t="n">
        <v>234</v>
      </c>
      <c r="F528" s="2"/>
      <c r="G528" s="2"/>
      <c r="H528" s="2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</row>
    <row r="529" customFormat="false" ht="12.75" hidden="true" customHeight="false" outlineLevel="0" collapsed="false">
      <c r="A529" s="20" t="n">
        <v>8</v>
      </c>
      <c r="B529" s="20" t="n">
        <v>2019</v>
      </c>
      <c r="C529" s="21" t="s">
        <v>1038</v>
      </c>
      <c r="D529" s="21" t="s">
        <v>1039</v>
      </c>
      <c r="E529" s="22" t="n">
        <v>246</v>
      </c>
      <c r="F529" s="2"/>
      <c r="H529" s="2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s="16" customFormat="true" ht="12.75" hidden="true" customHeight="false" outlineLevel="0" collapsed="false">
      <c r="A530" s="13" t="n">
        <v>6</v>
      </c>
      <c r="B530" s="13" t="n">
        <v>2020</v>
      </c>
      <c r="C530" s="14" t="s">
        <v>1040</v>
      </c>
      <c r="D530" s="14" t="s">
        <v>1041</v>
      </c>
      <c r="E530" s="15"/>
      <c r="F530" s="23"/>
      <c r="G530" s="23"/>
      <c r="H530" s="24"/>
    </row>
    <row r="531" s="19" customFormat="true" ht="12.75" hidden="true" customHeight="false" outlineLevel="0" collapsed="false">
      <c r="A531" s="20" t="n">
        <v>8</v>
      </c>
      <c r="B531" s="20" t="n">
        <v>2022</v>
      </c>
      <c r="C531" s="21" t="s">
        <v>1042</v>
      </c>
      <c r="D531" s="21" t="s">
        <v>1043</v>
      </c>
      <c r="E531" s="22" t="n">
        <v>1734</v>
      </c>
      <c r="F531" s="2"/>
      <c r="G531" s="2"/>
      <c r="H531" s="2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</row>
    <row r="532" s="19" customFormat="true" ht="12.75" hidden="true" customHeight="false" outlineLevel="0" collapsed="false">
      <c r="A532" s="20" t="n">
        <v>8</v>
      </c>
      <c r="B532" s="20" t="n">
        <v>2024</v>
      </c>
      <c r="C532" s="21" t="s">
        <v>1044</v>
      </c>
      <c r="D532" s="21" t="s">
        <v>1045</v>
      </c>
      <c r="E532" s="22" t="n">
        <v>1505</v>
      </c>
      <c r="F532" s="2"/>
      <c r="G532" s="2"/>
      <c r="H532" s="2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</row>
    <row r="533" s="19" customFormat="true" ht="12.75" hidden="true" customHeight="false" outlineLevel="0" collapsed="false">
      <c r="A533" s="20" t="n">
        <v>8</v>
      </c>
      <c r="B533" s="20" t="n">
        <v>2026</v>
      </c>
      <c r="C533" s="21" t="s">
        <v>1046</v>
      </c>
      <c r="D533" s="21" t="s">
        <v>1047</v>
      </c>
      <c r="E533" s="22" t="n">
        <v>226</v>
      </c>
      <c r="F533" s="2"/>
      <c r="G533" s="2"/>
      <c r="H533" s="2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</row>
    <row r="534" s="19" customFormat="true" ht="12.75" hidden="true" customHeight="false" outlineLevel="0" collapsed="false">
      <c r="A534" s="20" t="n">
        <v>8</v>
      </c>
      <c r="B534" s="20" t="n">
        <v>2028</v>
      </c>
      <c r="C534" s="21" t="s">
        <v>1048</v>
      </c>
      <c r="D534" s="21" t="s">
        <v>1049</v>
      </c>
      <c r="E534" s="22" t="n">
        <v>425</v>
      </c>
      <c r="F534" s="2"/>
      <c r="G534" s="2"/>
      <c r="H534" s="2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</row>
    <row r="535" s="19" customFormat="true" ht="12.75" hidden="true" customHeight="false" outlineLevel="0" collapsed="false">
      <c r="A535" s="20" t="n">
        <v>8</v>
      </c>
      <c r="B535" s="20" t="n">
        <v>2030</v>
      </c>
      <c r="C535" s="21" t="s">
        <v>1050</v>
      </c>
      <c r="D535" s="21" t="s">
        <v>1051</v>
      </c>
      <c r="E535" s="22" t="n">
        <v>628</v>
      </c>
      <c r="F535" s="2"/>
      <c r="G535" s="2"/>
      <c r="H535" s="2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</row>
    <row r="536" s="16" customFormat="true" ht="12.75" hidden="true" customHeight="false" outlineLevel="0" collapsed="false">
      <c r="A536" s="13" t="n">
        <v>6</v>
      </c>
      <c r="B536" s="13" t="n">
        <v>2031</v>
      </c>
      <c r="C536" s="14" t="s">
        <v>1052</v>
      </c>
      <c r="D536" s="14" t="s">
        <v>1053</v>
      </c>
      <c r="E536" s="15"/>
      <c r="F536" s="23"/>
      <c r="G536" s="23"/>
      <c r="H536" s="24"/>
    </row>
    <row r="537" s="19" customFormat="true" ht="12.75" hidden="true" customHeight="false" outlineLevel="0" collapsed="false">
      <c r="A537" s="20" t="n">
        <v>8</v>
      </c>
      <c r="B537" s="20" t="n">
        <v>2033</v>
      </c>
      <c r="C537" s="21" t="s">
        <v>1054</v>
      </c>
      <c r="D537" s="21" t="s">
        <v>1055</v>
      </c>
      <c r="E537" s="22" t="n">
        <v>404</v>
      </c>
      <c r="F537" s="2"/>
      <c r="G537" s="2"/>
      <c r="H537" s="2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</row>
    <row r="538" s="16" customFormat="true" ht="12.75" hidden="true" customHeight="false" outlineLevel="0" collapsed="false">
      <c r="A538" s="13" t="n">
        <v>6</v>
      </c>
      <c r="B538" s="13" t="n">
        <v>2034</v>
      </c>
      <c r="C538" s="14" t="s">
        <v>1056</v>
      </c>
      <c r="D538" s="14" t="s">
        <v>1057</v>
      </c>
      <c r="E538" s="15"/>
      <c r="F538" s="23"/>
      <c r="G538" s="23"/>
      <c r="H538" s="24"/>
    </row>
    <row r="539" s="19" customFormat="true" ht="12.75" hidden="true" customHeight="false" outlineLevel="0" collapsed="false">
      <c r="A539" s="20" t="n">
        <v>8</v>
      </c>
      <c r="B539" s="20" t="n">
        <v>2036</v>
      </c>
      <c r="C539" s="21" t="s">
        <v>1058</v>
      </c>
      <c r="D539" s="21" t="s">
        <v>1059</v>
      </c>
      <c r="E539" s="22" t="n">
        <v>0</v>
      </c>
      <c r="F539" s="2"/>
      <c r="G539" s="2"/>
      <c r="H539" s="2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</row>
    <row r="540" customFormat="false" ht="12.75" hidden="true" customHeight="false" outlineLevel="0" collapsed="false">
      <c r="A540" s="20" t="n">
        <v>8</v>
      </c>
      <c r="B540" s="20" t="n">
        <v>2037</v>
      </c>
      <c r="C540" s="21" t="s">
        <v>1060</v>
      </c>
      <c r="D540" s="21" t="s">
        <v>1061</v>
      </c>
      <c r="E540" s="22" t="n">
        <v>1</v>
      </c>
      <c r="F540" s="2"/>
      <c r="H540" s="2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false" outlineLevel="0" collapsed="false">
      <c r="A541" s="20" t="n">
        <v>8</v>
      </c>
      <c r="B541" s="20" t="n">
        <v>2038</v>
      </c>
      <c r="C541" s="21" t="s">
        <v>1062</v>
      </c>
      <c r="D541" s="21" t="s">
        <v>1063</v>
      </c>
      <c r="E541" s="22" t="n">
        <v>7064</v>
      </c>
      <c r="F541" s="2"/>
      <c r="H541" s="2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s="19" customFormat="true" ht="12.75" hidden="true" customHeight="false" outlineLevel="0" collapsed="false">
      <c r="A542" s="20" t="n">
        <v>8</v>
      </c>
      <c r="B542" s="20" t="n">
        <v>2040</v>
      </c>
      <c r="C542" s="21" t="s">
        <v>1064</v>
      </c>
      <c r="D542" s="21" t="s">
        <v>1065</v>
      </c>
      <c r="E542" s="22" t="n">
        <v>303</v>
      </c>
      <c r="F542" s="2"/>
      <c r="G542" s="2"/>
      <c r="H542" s="2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</row>
    <row r="543" customFormat="false" ht="12.75" hidden="true" customHeight="false" outlineLevel="0" collapsed="false">
      <c r="A543" s="20" t="n">
        <v>8</v>
      </c>
      <c r="B543" s="20" t="n">
        <v>2041</v>
      </c>
      <c r="C543" s="21" t="s">
        <v>1066</v>
      </c>
      <c r="D543" s="21" t="s">
        <v>1067</v>
      </c>
      <c r="E543" s="22" t="n">
        <v>10</v>
      </c>
      <c r="F543" s="2"/>
      <c r="H543" s="2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s="19" customFormat="true" ht="12.75" hidden="true" customHeight="false" outlineLevel="0" collapsed="false">
      <c r="A544" s="20" t="n">
        <v>8</v>
      </c>
      <c r="B544" s="20" t="n">
        <v>2043</v>
      </c>
      <c r="C544" s="21" t="s">
        <v>1068</v>
      </c>
      <c r="D544" s="21" t="s">
        <v>1069</v>
      </c>
      <c r="E544" s="22" t="n">
        <v>774</v>
      </c>
      <c r="F544" s="2"/>
      <c r="G544" s="2"/>
      <c r="H544" s="2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</row>
    <row r="545" s="19" customFormat="true" ht="12.75" hidden="true" customHeight="false" outlineLevel="0" collapsed="false">
      <c r="A545" s="20" t="n">
        <v>8</v>
      </c>
      <c r="B545" s="20" t="n">
        <v>2045</v>
      </c>
      <c r="C545" s="21" t="s">
        <v>1070</v>
      </c>
      <c r="D545" s="21" t="s">
        <v>1071</v>
      </c>
      <c r="E545" s="22" t="n">
        <v>27</v>
      </c>
      <c r="F545" s="2"/>
      <c r="G545" s="2"/>
      <c r="H545" s="2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</row>
    <row r="546" customFormat="false" ht="12.75" hidden="true" customHeight="false" outlineLevel="0" collapsed="false">
      <c r="A546" s="20" t="n">
        <v>8</v>
      </c>
      <c r="B546" s="20" t="n">
        <v>2046</v>
      </c>
      <c r="C546" s="21" t="s">
        <v>1072</v>
      </c>
      <c r="D546" s="21" t="s">
        <v>1073</v>
      </c>
      <c r="E546" s="22" t="n">
        <v>603</v>
      </c>
      <c r="F546" s="2"/>
      <c r="H546" s="2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false" outlineLevel="0" collapsed="false">
      <c r="A547" s="20" t="n">
        <v>8</v>
      </c>
      <c r="B547" s="20" t="n">
        <v>2047</v>
      </c>
      <c r="C547" s="21" t="s">
        <v>1074</v>
      </c>
      <c r="D547" s="21" t="s">
        <v>1075</v>
      </c>
      <c r="E547" s="22" t="n">
        <v>16</v>
      </c>
      <c r="F547" s="2"/>
      <c r="H547" s="2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false" outlineLevel="0" collapsed="false">
      <c r="A548" s="20" t="n">
        <v>8</v>
      </c>
      <c r="B548" s="20" t="n">
        <v>2048</v>
      </c>
      <c r="C548" s="21" t="s">
        <v>1076</v>
      </c>
      <c r="D548" s="21" t="s">
        <v>1077</v>
      </c>
      <c r="E548" s="22" t="n">
        <v>18</v>
      </c>
      <c r="F548" s="2"/>
      <c r="H548" s="2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true" customHeight="false" outlineLevel="0" collapsed="false">
      <c r="A549" s="20" t="n">
        <v>8</v>
      </c>
      <c r="B549" s="20" t="n">
        <v>2049</v>
      </c>
      <c r="C549" s="21" t="s">
        <v>1078</v>
      </c>
      <c r="D549" s="21" t="s">
        <v>1079</v>
      </c>
      <c r="E549" s="22" t="n">
        <v>23</v>
      </c>
      <c r="F549" s="2"/>
      <c r="H549" s="2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s="19" customFormat="true" ht="12.75" hidden="true" customHeight="false" outlineLevel="0" collapsed="false">
      <c r="A550" s="20" t="n">
        <v>8</v>
      </c>
      <c r="B550" s="20" t="n">
        <v>2051</v>
      </c>
      <c r="C550" s="21" t="s">
        <v>1080</v>
      </c>
      <c r="D550" s="21" t="s">
        <v>1081</v>
      </c>
      <c r="E550" s="22" t="n">
        <v>63</v>
      </c>
      <c r="F550" s="2"/>
      <c r="G550" s="2"/>
      <c r="H550" s="2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</row>
    <row r="551" s="19" customFormat="true" ht="12.75" hidden="true" customHeight="false" outlineLevel="0" collapsed="false">
      <c r="A551" s="20" t="n">
        <v>8</v>
      </c>
      <c r="B551" s="20" t="n">
        <v>2053</v>
      </c>
      <c r="C551" s="21" t="s">
        <v>1082</v>
      </c>
      <c r="D551" s="21" t="s">
        <v>1083</v>
      </c>
      <c r="E551" s="22" t="n">
        <v>331</v>
      </c>
      <c r="F551" s="2"/>
      <c r="G551" s="2"/>
      <c r="H551" s="2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</row>
    <row r="552" customFormat="false" ht="12.75" hidden="true" customHeight="false" outlineLevel="0" collapsed="false">
      <c r="A552" s="20" t="n">
        <v>8</v>
      </c>
      <c r="B552" s="20" t="n">
        <v>2054</v>
      </c>
      <c r="C552" s="21" t="s">
        <v>1084</v>
      </c>
      <c r="D552" s="21" t="s">
        <v>750</v>
      </c>
      <c r="E552" s="22" t="n">
        <v>206</v>
      </c>
      <c r="F552" s="2"/>
      <c r="H552" s="2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false" outlineLevel="0" collapsed="false">
      <c r="A553" s="20" t="n">
        <v>8</v>
      </c>
      <c r="B553" s="20" t="n">
        <v>2055</v>
      </c>
      <c r="C553" s="21" t="s">
        <v>1085</v>
      </c>
      <c r="D553" s="21" t="s">
        <v>1086</v>
      </c>
      <c r="E553" s="22" t="n">
        <v>382</v>
      </c>
      <c r="F553" s="2"/>
      <c r="H553" s="2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false" outlineLevel="0" collapsed="false">
      <c r="A554" s="20" t="n">
        <v>8</v>
      </c>
      <c r="B554" s="20" t="n">
        <v>2056</v>
      </c>
      <c r="C554" s="21" t="s">
        <v>1087</v>
      </c>
      <c r="D554" s="21" t="s">
        <v>1088</v>
      </c>
      <c r="E554" s="22" t="n">
        <v>0</v>
      </c>
      <c r="F554" s="2"/>
      <c r="H554" s="2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s="19" customFormat="true" ht="12.75" hidden="true" customHeight="false" outlineLevel="0" collapsed="false">
      <c r="A555" s="20" t="n">
        <v>8</v>
      </c>
      <c r="B555" s="20" t="n">
        <v>2058</v>
      </c>
      <c r="C555" s="21" t="s">
        <v>1089</v>
      </c>
      <c r="D555" s="21" t="s">
        <v>1090</v>
      </c>
      <c r="E555" s="22" t="n">
        <v>44</v>
      </c>
      <c r="F555" s="2"/>
      <c r="G555" s="2"/>
      <c r="H555" s="2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</row>
    <row r="556" s="19" customFormat="true" ht="12.75" hidden="true" customHeight="false" outlineLevel="0" collapsed="false">
      <c r="A556" s="20" t="n">
        <v>8</v>
      </c>
      <c r="B556" s="20" t="n">
        <v>2060</v>
      </c>
      <c r="C556" s="21" t="s">
        <v>1091</v>
      </c>
      <c r="D556" s="21" t="s">
        <v>1092</v>
      </c>
      <c r="E556" s="22" t="n">
        <v>58</v>
      </c>
      <c r="F556" s="2"/>
      <c r="G556" s="2"/>
      <c r="H556" s="2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</row>
    <row r="557" customFormat="false" ht="12.75" hidden="true" customHeight="false" outlineLevel="0" collapsed="false">
      <c r="A557" s="20" t="n">
        <v>8</v>
      </c>
      <c r="B557" s="20" t="n">
        <v>2061</v>
      </c>
      <c r="C557" s="21" t="s">
        <v>1093</v>
      </c>
      <c r="D557" s="21" t="s">
        <v>1094</v>
      </c>
      <c r="E557" s="22" t="n">
        <v>140</v>
      </c>
      <c r="F557" s="2"/>
      <c r="H557" s="2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0" collapsed="false">
      <c r="A558" s="20" t="n">
        <v>8</v>
      </c>
      <c r="B558" s="20" t="n">
        <v>2062</v>
      </c>
      <c r="C558" s="21" t="s">
        <v>1095</v>
      </c>
      <c r="D558" s="21" t="s">
        <v>1096</v>
      </c>
      <c r="E558" s="22" t="n">
        <v>82</v>
      </c>
      <c r="F558" s="2"/>
      <c r="H558" s="2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0" collapsed="false">
      <c r="A559" s="20" t="n">
        <v>8</v>
      </c>
      <c r="B559" s="20" t="n">
        <v>2063</v>
      </c>
      <c r="C559" s="21" t="s">
        <v>1097</v>
      </c>
      <c r="D559" s="21" t="s">
        <v>1098</v>
      </c>
      <c r="E559" s="22" t="n">
        <v>0</v>
      </c>
      <c r="F559" s="2"/>
      <c r="H559" s="2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s="19" customFormat="true" ht="12.75" hidden="true" customHeight="false" outlineLevel="0" collapsed="false">
      <c r="A560" s="20" t="n">
        <v>8</v>
      </c>
      <c r="B560" s="20" t="n">
        <v>2065</v>
      </c>
      <c r="C560" s="21" t="s">
        <v>1099</v>
      </c>
      <c r="D560" s="21" t="s">
        <v>1100</v>
      </c>
      <c r="E560" s="22" t="n">
        <v>400</v>
      </c>
      <c r="F560" s="2"/>
      <c r="G560" s="2"/>
      <c r="H560" s="2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</row>
    <row r="561" s="19" customFormat="true" ht="12.75" hidden="true" customHeight="false" outlineLevel="0" collapsed="false">
      <c r="A561" s="20" t="n">
        <v>8</v>
      </c>
      <c r="B561" s="20" t="n">
        <v>2067</v>
      </c>
      <c r="C561" s="21" t="s">
        <v>1101</v>
      </c>
      <c r="D561" s="21" t="s">
        <v>1102</v>
      </c>
      <c r="E561" s="22" t="n">
        <v>577</v>
      </c>
      <c r="F561" s="2"/>
      <c r="G561" s="2"/>
      <c r="H561" s="2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</row>
    <row r="562" s="19" customFormat="true" ht="12.75" hidden="true" customHeight="false" outlineLevel="0" collapsed="false">
      <c r="A562" s="20" t="n">
        <v>8</v>
      </c>
      <c r="B562" s="20" t="n">
        <v>2069</v>
      </c>
      <c r="C562" s="21" t="s">
        <v>1103</v>
      </c>
      <c r="D562" s="21" t="s">
        <v>1104</v>
      </c>
      <c r="E562" s="22" t="n">
        <v>8</v>
      </c>
      <c r="F562" s="2"/>
      <c r="G562" s="2"/>
      <c r="H562" s="2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</row>
    <row r="563" customFormat="false" ht="12.75" hidden="true" customHeight="false" outlineLevel="0" collapsed="false">
      <c r="A563" s="20" t="n">
        <v>8</v>
      </c>
      <c r="B563" s="20" t="n">
        <v>2070</v>
      </c>
      <c r="C563" s="21" t="s">
        <v>1105</v>
      </c>
      <c r="D563" s="21" t="s">
        <v>1106</v>
      </c>
      <c r="E563" s="22" t="n">
        <v>692</v>
      </c>
      <c r="F563" s="2"/>
      <c r="H563" s="2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s="17" customFormat="true" ht="12.75" hidden="true" customHeight="false" outlineLevel="0" collapsed="false">
      <c r="A564" s="13" t="n">
        <v>4</v>
      </c>
      <c r="B564" s="13" t="n">
        <v>2071</v>
      </c>
      <c r="C564" s="14" t="s">
        <v>1107</v>
      </c>
      <c r="D564" s="14" t="s">
        <v>1108</v>
      </c>
      <c r="E564" s="15" t="n">
        <v>139680</v>
      </c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</row>
    <row r="565" s="18" customFormat="true" ht="12.75" hidden="true" customHeight="false" outlineLevel="0" collapsed="false">
      <c r="A565" s="13" t="n">
        <v>6</v>
      </c>
      <c r="B565" s="13" t="n">
        <v>2073</v>
      </c>
      <c r="C565" s="14" t="s">
        <v>1109</v>
      </c>
      <c r="D565" s="14" t="s">
        <v>1110</v>
      </c>
      <c r="E565" s="15"/>
      <c r="F565" s="23"/>
      <c r="G565" s="23"/>
      <c r="H565" s="24"/>
    </row>
    <row r="566" s="19" customFormat="true" ht="12.75" hidden="true" customHeight="false" outlineLevel="0" collapsed="false">
      <c r="A566" s="20" t="n">
        <v>8</v>
      </c>
      <c r="B566" s="20" t="n">
        <v>2075</v>
      </c>
      <c r="C566" s="21" t="s">
        <v>1111</v>
      </c>
      <c r="D566" s="21" t="s">
        <v>1112</v>
      </c>
      <c r="E566" s="22" t="n">
        <v>6561</v>
      </c>
      <c r="F566" s="2"/>
      <c r="G566" s="2"/>
      <c r="H566" s="2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</row>
    <row r="567" customFormat="false" ht="12.75" hidden="true" customHeight="false" outlineLevel="0" collapsed="false">
      <c r="A567" s="20" t="n">
        <v>8</v>
      </c>
      <c r="B567" s="20" t="n">
        <v>2076</v>
      </c>
      <c r="C567" s="21" t="s">
        <v>1113</v>
      </c>
      <c r="D567" s="21" t="s">
        <v>1114</v>
      </c>
      <c r="E567" s="22" t="n">
        <v>496</v>
      </c>
      <c r="F567" s="2"/>
      <c r="H567" s="2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s="19" customFormat="true" ht="12.75" hidden="true" customHeight="false" outlineLevel="0" collapsed="false">
      <c r="A568" s="20" t="n">
        <v>8</v>
      </c>
      <c r="B568" s="20" t="n">
        <v>2078</v>
      </c>
      <c r="C568" s="21" t="s">
        <v>1115</v>
      </c>
      <c r="D568" s="21" t="s">
        <v>1116</v>
      </c>
      <c r="E568" s="22" t="n">
        <v>417</v>
      </c>
      <c r="F568" s="2"/>
      <c r="G568" s="2"/>
      <c r="H568" s="2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</row>
    <row r="569" s="19" customFormat="true" ht="12.75" hidden="true" customHeight="false" outlineLevel="0" collapsed="false">
      <c r="A569" s="20" t="n">
        <v>8</v>
      </c>
      <c r="B569" s="20" t="n">
        <v>2080</v>
      </c>
      <c r="C569" s="21" t="s">
        <v>1117</v>
      </c>
      <c r="D569" s="21" t="s">
        <v>1118</v>
      </c>
      <c r="E569" s="22" t="n">
        <v>1121</v>
      </c>
      <c r="F569" s="2"/>
      <c r="G569" s="2"/>
      <c r="H569" s="2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</row>
    <row r="570" s="19" customFormat="true" ht="12.75" hidden="true" customHeight="false" outlineLevel="0" collapsed="false">
      <c r="A570" s="20" t="n">
        <v>8</v>
      </c>
      <c r="B570" s="20" t="n">
        <v>2082</v>
      </c>
      <c r="C570" s="21" t="s">
        <v>1119</v>
      </c>
      <c r="D570" s="21" t="s">
        <v>1120</v>
      </c>
      <c r="E570" s="22" t="n">
        <v>766</v>
      </c>
      <c r="F570" s="2"/>
      <c r="G570" s="2"/>
      <c r="H570" s="2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</row>
    <row r="571" customFormat="false" ht="12.75" hidden="true" customHeight="false" outlineLevel="0" collapsed="false">
      <c r="A571" s="20" t="n">
        <v>8</v>
      </c>
      <c r="B571" s="20" t="n">
        <v>2083</v>
      </c>
      <c r="C571" s="21" t="s">
        <v>1121</v>
      </c>
      <c r="D571" s="21" t="s">
        <v>530</v>
      </c>
      <c r="E571" s="22" t="n">
        <v>395</v>
      </c>
      <c r="F571" s="2"/>
      <c r="H571" s="2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s="19" customFormat="true" ht="12.75" hidden="true" customHeight="false" outlineLevel="0" collapsed="false">
      <c r="A572" s="20" t="n">
        <v>8</v>
      </c>
      <c r="B572" s="20" t="n">
        <v>2085</v>
      </c>
      <c r="C572" s="21" t="s">
        <v>1122</v>
      </c>
      <c r="D572" s="21" t="s">
        <v>1123</v>
      </c>
      <c r="E572" s="22" t="n">
        <v>663</v>
      </c>
      <c r="F572" s="2"/>
      <c r="G572" s="2"/>
      <c r="H572" s="2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</row>
    <row r="573" s="19" customFormat="true" ht="12.75" hidden="true" customHeight="false" outlineLevel="0" collapsed="false">
      <c r="A573" s="20" t="n">
        <v>8</v>
      </c>
      <c r="B573" s="20" t="n">
        <v>2087</v>
      </c>
      <c r="C573" s="21" t="s">
        <v>1124</v>
      </c>
      <c r="D573" s="21" t="s">
        <v>1125</v>
      </c>
      <c r="E573" s="22" t="n">
        <v>32</v>
      </c>
      <c r="F573" s="2"/>
      <c r="G573" s="2"/>
      <c r="H573" s="2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</row>
    <row r="574" customFormat="false" ht="12.75" hidden="true" customHeight="false" outlineLevel="0" collapsed="false">
      <c r="A574" s="20" t="n">
        <v>8</v>
      </c>
      <c r="B574" s="20" t="n">
        <v>2088</v>
      </c>
      <c r="C574" s="21" t="s">
        <v>1126</v>
      </c>
      <c r="D574" s="21" t="s">
        <v>1127</v>
      </c>
      <c r="E574" s="22" t="n">
        <v>564</v>
      </c>
      <c r="F574" s="2"/>
      <c r="H574" s="2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s="19" customFormat="true" ht="12.75" hidden="true" customHeight="false" outlineLevel="0" collapsed="false">
      <c r="A575" s="20" t="n">
        <v>8</v>
      </c>
      <c r="B575" s="20" t="n">
        <v>2090</v>
      </c>
      <c r="C575" s="21" t="s">
        <v>1128</v>
      </c>
      <c r="D575" s="21" t="s">
        <v>1129</v>
      </c>
      <c r="E575" s="22" t="n">
        <v>0</v>
      </c>
      <c r="F575" s="2"/>
      <c r="G575" s="2"/>
      <c r="H575" s="2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</row>
    <row r="576" customFormat="false" ht="12.75" hidden="true" customHeight="false" outlineLevel="0" collapsed="false">
      <c r="A576" s="20" t="n">
        <v>8</v>
      </c>
      <c r="B576" s="20" t="n">
        <v>2091</v>
      </c>
      <c r="C576" s="21" t="s">
        <v>1130</v>
      </c>
      <c r="D576" s="21" t="s">
        <v>1131</v>
      </c>
      <c r="E576" s="22" t="n">
        <v>1146</v>
      </c>
      <c r="F576" s="2"/>
      <c r="H576" s="2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s="19" customFormat="true" ht="12.75" hidden="true" customHeight="false" outlineLevel="0" collapsed="false">
      <c r="A577" s="20" t="n">
        <v>8</v>
      </c>
      <c r="B577" s="20" t="n">
        <v>2093</v>
      </c>
      <c r="C577" s="21" t="s">
        <v>1132</v>
      </c>
      <c r="D577" s="21" t="s">
        <v>1133</v>
      </c>
      <c r="E577" s="22" t="n">
        <v>403</v>
      </c>
      <c r="F577" s="2"/>
      <c r="G577" s="2"/>
      <c r="H577" s="2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</row>
    <row r="578" s="19" customFormat="true" ht="12.75" hidden="true" customHeight="false" outlineLevel="0" collapsed="false">
      <c r="A578" s="20" t="n">
        <v>8</v>
      </c>
      <c r="B578" s="20" t="n">
        <v>2095</v>
      </c>
      <c r="C578" s="21" t="s">
        <v>1134</v>
      </c>
      <c r="D578" s="21" t="s">
        <v>1135</v>
      </c>
      <c r="E578" s="22" t="n">
        <v>378</v>
      </c>
      <c r="F578" s="2"/>
      <c r="G578" s="2"/>
      <c r="H578" s="2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</row>
    <row r="579" customFormat="false" ht="12.75" hidden="true" customHeight="false" outlineLevel="0" collapsed="false">
      <c r="A579" s="20" t="n">
        <v>8</v>
      </c>
      <c r="B579" s="20" t="n">
        <v>2096</v>
      </c>
      <c r="C579" s="21" t="s">
        <v>1136</v>
      </c>
      <c r="D579" s="21" t="s">
        <v>1137</v>
      </c>
      <c r="E579" s="22" t="n">
        <v>164</v>
      </c>
      <c r="F579" s="2"/>
      <c r="H579" s="2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s="19" customFormat="true" ht="12.75" hidden="true" customHeight="false" outlineLevel="0" collapsed="false">
      <c r="A580" s="20" t="n">
        <v>8</v>
      </c>
      <c r="B580" s="20" t="n">
        <v>2098</v>
      </c>
      <c r="C580" s="21" t="s">
        <v>1138</v>
      </c>
      <c r="D580" s="21" t="s">
        <v>1139</v>
      </c>
      <c r="E580" s="22" t="n">
        <v>767</v>
      </c>
      <c r="F580" s="2"/>
      <c r="G580" s="2"/>
      <c r="H580" s="2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</row>
    <row r="581" s="19" customFormat="true" ht="12.75" hidden="true" customHeight="false" outlineLevel="0" collapsed="false">
      <c r="A581" s="20" t="n">
        <v>8</v>
      </c>
      <c r="B581" s="20" t="n">
        <v>2100</v>
      </c>
      <c r="C581" s="21" t="s">
        <v>1140</v>
      </c>
      <c r="D581" s="21" t="s">
        <v>1141</v>
      </c>
      <c r="E581" s="22" t="n">
        <v>641</v>
      </c>
      <c r="F581" s="2"/>
      <c r="G581" s="2"/>
      <c r="H581" s="2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</row>
    <row r="582" s="19" customFormat="true" ht="12.75" hidden="true" customHeight="false" outlineLevel="0" collapsed="false">
      <c r="A582" s="20" t="n">
        <v>8</v>
      </c>
      <c r="B582" s="20" t="n">
        <v>2102</v>
      </c>
      <c r="C582" s="21" t="s">
        <v>1142</v>
      </c>
      <c r="D582" s="21" t="s">
        <v>1143</v>
      </c>
      <c r="E582" s="22" t="n">
        <v>558</v>
      </c>
      <c r="F582" s="2"/>
      <c r="G582" s="2"/>
      <c r="H582" s="2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</row>
    <row r="583" s="19" customFormat="true" ht="12.75" hidden="true" customHeight="false" outlineLevel="0" collapsed="false">
      <c r="A583" s="20" t="n">
        <v>8</v>
      </c>
      <c r="B583" s="20" t="n">
        <v>2104</v>
      </c>
      <c r="C583" s="21" t="s">
        <v>1144</v>
      </c>
      <c r="D583" s="21" t="s">
        <v>1145</v>
      </c>
      <c r="E583" s="22" t="n">
        <v>1049</v>
      </c>
      <c r="F583" s="2"/>
      <c r="G583" s="2"/>
      <c r="H583" s="2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</row>
    <row r="584" s="19" customFormat="true" ht="12.75" hidden="true" customHeight="false" outlineLevel="0" collapsed="false">
      <c r="A584" s="20" t="n">
        <v>8</v>
      </c>
      <c r="B584" s="20" t="n">
        <v>2106</v>
      </c>
      <c r="C584" s="21" t="s">
        <v>1146</v>
      </c>
      <c r="D584" s="21" t="s">
        <v>1147</v>
      </c>
      <c r="E584" s="22" t="n">
        <v>1740</v>
      </c>
      <c r="F584" s="2"/>
      <c r="G584" s="2"/>
      <c r="H584" s="2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</row>
    <row r="585" s="19" customFormat="true" ht="12.75" hidden="true" customHeight="false" outlineLevel="0" collapsed="false">
      <c r="A585" s="20" t="n">
        <v>8</v>
      </c>
      <c r="B585" s="20" t="n">
        <v>2108</v>
      </c>
      <c r="C585" s="21" t="s">
        <v>1148</v>
      </c>
      <c r="D585" s="21" t="s">
        <v>1149</v>
      </c>
      <c r="E585" s="22" t="n">
        <v>62</v>
      </c>
      <c r="F585" s="2"/>
      <c r="G585" s="2"/>
      <c r="H585" s="2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</row>
    <row r="586" customFormat="false" ht="12.75" hidden="true" customHeight="false" outlineLevel="0" collapsed="false">
      <c r="A586" s="20" t="n">
        <v>8</v>
      </c>
      <c r="B586" s="20" t="n">
        <v>2109</v>
      </c>
      <c r="C586" s="21" t="s">
        <v>1150</v>
      </c>
      <c r="D586" s="21" t="s">
        <v>1151</v>
      </c>
      <c r="E586" s="22" t="n">
        <v>351</v>
      </c>
      <c r="F586" s="2"/>
      <c r="H586" s="2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s="19" customFormat="true" ht="12.75" hidden="true" customHeight="false" outlineLevel="0" collapsed="false">
      <c r="A587" s="20" t="n">
        <v>8</v>
      </c>
      <c r="B587" s="20" t="n">
        <v>2111</v>
      </c>
      <c r="C587" s="21" t="s">
        <v>1152</v>
      </c>
      <c r="D587" s="21" t="s">
        <v>1153</v>
      </c>
      <c r="E587" s="22" t="n">
        <v>1078</v>
      </c>
      <c r="F587" s="2"/>
      <c r="G587" s="2"/>
      <c r="H587" s="2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</row>
    <row r="588" s="19" customFormat="true" ht="12.75" hidden="true" customHeight="false" outlineLevel="0" collapsed="false">
      <c r="A588" s="20" t="n">
        <v>8</v>
      </c>
      <c r="B588" s="20" t="n">
        <v>2113</v>
      </c>
      <c r="C588" s="21" t="s">
        <v>1154</v>
      </c>
      <c r="D588" s="21" t="s">
        <v>1155</v>
      </c>
      <c r="E588" s="22" t="n">
        <v>961</v>
      </c>
      <c r="F588" s="2"/>
      <c r="G588" s="2"/>
      <c r="H588" s="2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</row>
    <row r="589" s="16" customFormat="true" ht="12.75" hidden="true" customHeight="false" outlineLevel="0" collapsed="false">
      <c r="A589" s="13" t="n">
        <v>6</v>
      </c>
      <c r="B589" s="13" t="n">
        <v>2114</v>
      </c>
      <c r="C589" s="14" t="s">
        <v>1156</v>
      </c>
      <c r="D589" s="14" t="s">
        <v>1157</v>
      </c>
      <c r="E589" s="15"/>
      <c r="F589" s="23"/>
      <c r="G589" s="23"/>
      <c r="H589" s="24"/>
    </row>
    <row r="590" s="19" customFormat="true" ht="12.75" hidden="true" customHeight="false" outlineLevel="0" collapsed="false">
      <c r="A590" s="20" t="n">
        <v>8</v>
      </c>
      <c r="B590" s="20" t="n">
        <v>2116</v>
      </c>
      <c r="C590" s="21" t="s">
        <v>1158</v>
      </c>
      <c r="D590" s="21" t="s">
        <v>726</v>
      </c>
      <c r="E590" s="22" t="n">
        <v>623</v>
      </c>
      <c r="F590" s="2"/>
      <c r="G590" s="2"/>
      <c r="H590" s="2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</row>
    <row r="591" s="19" customFormat="true" ht="12.75" hidden="true" customHeight="false" outlineLevel="0" collapsed="false">
      <c r="A591" s="20" t="n">
        <v>8</v>
      </c>
      <c r="B591" s="20" t="n">
        <v>2118</v>
      </c>
      <c r="C591" s="21" t="s">
        <v>1159</v>
      </c>
      <c r="D591" s="21" t="s">
        <v>1160</v>
      </c>
      <c r="E591" s="22" t="n">
        <v>1292</v>
      </c>
      <c r="F591" s="2"/>
      <c r="G591" s="2"/>
      <c r="H591" s="2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</row>
    <row r="592" s="19" customFormat="true" ht="12.75" hidden="true" customHeight="false" outlineLevel="0" collapsed="false">
      <c r="A592" s="20" t="n">
        <v>8</v>
      </c>
      <c r="B592" s="20" t="n">
        <v>2120</v>
      </c>
      <c r="C592" s="21" t="s">
        <v>1161</v>
      </c>
      <c r="D592" s="21" t="s">
        <v>1162</v>
      </c>
      <c r="E592" s="22" t="n">
        <v>583</v>
      </c>
      <c r="F592" s="2"/>
      <c r="G592" s="2"/>
      <c r="H592" s="2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</row>
    <row r="593" s="19" customFormat="true" ht="12.75" hidden="true" customHeight="false" outlineLevel="0" collapsed="false">
      <c r="A593" s="20" t="n">
        <v>8</v>
      </c>
      <c r="B593" s="20" t="n">
        <v>2122</v>
      </c>
      <c r="C593" s="21" t="s">
        <v>1163</v>
      </c>
      <c r="D593" s="21" t="s">
        <v>1164</v>
      </c>
      <c r="E593" s="22" t="n">
        <v>334</v>
      </c>
      <c r="F593" s="2"/>
      <c r="G593" s="2"/>
      <c r="H593" s="2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</row>
    <row r="594" s="19" customFormat="true" ht="12.75" hidden="true" customHeight="false" outlineLevel="0" collapsed="false">
      <c r="A594" s="20" t="n">
        <v>8</v>
      </c>
      <c r="B594" s="20" t="n">
        <v>2124</v>
      </c>
      <c r="C594" s="21" t="s">
        <v>1165</v>
      </c>
      <c r="D594" s="21" t="s">
        <v>1166</v>
      </c>
      <c r="E594" s="22" t="n">
        <v>639</v>
      </c>
      <c r="F594" s="2"/>
      <c r="G594" s="2"/>
      <c r="H594" s="2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</row>
    <row r="595" s="19" customFormat="true" ht="12.75" hidden="true" customHeight="false" outlineLevel="0" collapsed="false">
      <c r="A595" s="20" t="n">
        <v>8</v>
      </c>
      <c r="B595" s="20" t="n">
        <v>2126</v>
      </c>
      <c r="C595" s="21" t="s">
        <v>1167</v>
      </c>
      <c r="D595" s="21" t="s">
        <v>1168</v>
      </c>
      <c r="E595" s="22" t="n">
        <v>570</v>
      </c>
      <c r="F595" s="2"/>
      <c r="G595" s="2"/>
      <c r="H595" s="2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</row>
    <row r="596" s="19" customFormat="true" ht="12.75" hidden="true" customHeight="false" outlineLevel="0" collapsed="false">
      <c r="A596" s="20" t="n">
        <v>8</v>
      </c>
      <c r="B596" s="20" t="n">
        <v>2128</v>
      </c>
      <c r="C596" s="21" t="s">
        <v>1169</v>
      </c>
      <c r="D596" s="21" t="s">
        <v>1170</v>
      </c>
      <c r="E596" s="22" t="n">
        <v>558</v>
      </c>
      <c r="F596" s="2"/>
      <c r="G596" s="2"/>
      <c r="H596" s="2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</row>
    <row r="597" customFormat="false" ht="12.75" hidden="true" customHeight="false" outlineLevel="0" collapsed="false">
      <c r="A597" s="20" t="n">
        <v>8</v>
      </c>
      <c r="B597" s="20" t="n">
        <v>2129</v>
      </c>
      <c r="C597" s="21" t="s">
        <v>1171</v>
      </c>
      <c r="D597" s="21" t="s">
        <v>1172</v>
      </c>
      <c r="E597" s="22" t="n">
        <v>443</v>
      </c>
      <c r="F597" s="2"/>
      <c r="H597" s="2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s="19" customFormat="true" ht="12.75" hidden="true" customHeight="false" outlineLevel="0" collapsed="false">
      <c r="A598" s="20" t="n">
        <v>8</v>
      </c>
      <c r="B598" s="20" t="n">
        <v>2131</v>
      </c>
      <c r="C598" s="21" t="s">
        <v>1173</v>
      </c>
      <c r="D598" s="21" t="s">
        <v>1174</v>
      </c>
      <c r="E598" s="22" t="n">
        <v>78</v>
      </c>
      <c r="F598" s="2"/>
      <c r="G598" s="2"/>
      <c r="H598" s="2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</row>
    <row r="599" customFormat="false" ht="12.75" hidden="true" customHeight="false" outlineLevel="0" collapsed="false">
      <c r="A599" s="20" t="n">
        <v>8</v>
      </c>
      <c r="B599" s="20" t="n">
        <v>2132</v>
      </c>
      <c r="C599" s="21" t="s">
        <v>1175</v>
      </c>
      <c r="D599" s="21" t="s">
        <v>569</v>
      </c>
      <c r="E599" s="22" t="n">
        <v>88</v>
      </c>
      <c r="F599" s="2"/>
      <c r="H599" s="2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s="19" customFormat="true" ht="12.75" hidden="true" customHeight="false" outlineLevel="0" collapsed="false">
      <c r="A600" s="20" t="n">
        <v>8</v>
      </c>
      <c r="B600" s="20" t="n">
        <v>2134</v>
      </c>
      <c r="C600" s="21" t="s">
        <v>1176</v>
      </c>
      <c r="D600" s="21" t="s">
        <v>1177</v>
      </c>
      <c r="E600" s="22" t="n">
        <v>25</v>
      </c>
      <c r="F600" s="2"/>
      <c r="G600" s="2"/>
      <c r="H600" s="2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</row>
    <row r="601" customFormat="false" ht="12.75" hidden="true" customHeight="false" outlineLevel="0" collapsed="false">
      <c r="A601" s="20" t="n">
        <v>8</v>
      </c>
      <c r="B601" s="20" t="n">
        <v>2135</v>
      </c>
      <c r="C601" s="21" t="s">
        <v>1178</v>
      </c>
      <c r="D601" s="21" t="s">
        <v>1179</v>
      </c>
      <c r="E601" s="22" t="n">
        <v>309</v>
      </c>
      <c r="F601" s="2"/>
      <c r="H601" s="2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s="19" customFormat="true" ht="12.75" hidden="true" customHeight="false" outlineLevel="0" collapsed="false">
      <c r="A602" s="20" t="n">
        <v>8</v>
      </c>
      <c r="B602" s="20" t="n">
        <v>2137</v>
      </c>
      <c r="C602" s="21" t="s">
        <v>1180</v>
      </c>
      <c r="D602" s="21" t="s">
        <v>1181</v>
      </c>
      <c r="E602" s="22" t="n">
        <v>82</v>
      </c>
      <c r="F602" s="2"/>
      <c r="G602" s="2"/>
      <c r="H602" s="2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</row>
    <row r="603" customFormat="false" ht="12.75" hidden="true" customHeight="false" outlineLevel="0" collapsed="false">
      <c r="A603" s="20" t="n">
        <v>8</v>
      </c>
      <c r="B603" s="20" t="n">
        <v>2138</v>
      </c>
      <c r="C603" s="21" t="s">
        <v>1182</v>
      </c>
      <c r="D603" s="21" t="s">
        <v>1183</v>
      </c>
      <c r="E603" s="22" t="n">
        <v>341</v>
      </c>
      <c r="F603" s="2"/>
      <c r="H603" s="2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19" customFormat="true" ht="12.75" hidden="true" customHeight="false" outlineLevel="0" collapsed="false">
      <c r="A604" s="20" t="n">
        <v>8</v>
      </c>
      <c r="B604" s="20" t="n">
        <v>2140</v>
      </c>
      <c r="C604" s="21" t="s">
        <v>1184</v>
      </c>
      <c r="D604" s="21" t="s">
        <v>1185</v>
      </c>
      <c r="E604" s="22" t="n">
        <v>543</v>
      </c>
      <c r="F604" s="2"/>
      <c r="G604" s="2"/>
      <c r="H604" s="2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</row>
    <row r="605" s="19" customFormat="true" ht="12.75" hidden="true" customHeight="false" outlineLevel="0" collapsed="false">
      <c r="A605" s="20" t="n">
        <v>8</v>
      </c>
      <c r="B605" s="20" t="n">
        <v>2142</v>
      </c>
      <c r="C605" s="21" t="s">
        <v>1186</v>
      </c>
      <c r="D605" s="21" t="s">
        <v>1187</v>
      </c>
      <c r="E605" s="22" t="n">
        <v>454</v>
      </c>
      <c r="F605" s="2"/>
      <c r="G605" s="2"/>
      <c r="H605" s="2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</row>
    <row r="606" s="19" customFormat="true" ht="12.75" hidden="true" customHeight="false" outlineLevel="0" collapsed="false">
      <c r="A606" s="20" t="n">
        <v>8</v>
      </c>
      <c r="B606" s="20" t="n">
        <v>2144</v>
      </c>
      <c r="C606" s="21" t="s">
        <v>1188</v>
      </c>
      <c r="D606" s="21" t="s">
        <v>1189</v>
      </c>
      <c r="E606" s="22" t="n">
        <v>281</v>
      </c>
      <c r="F606" s="2"/>
      <c r="G606" s="2"/>
      <c r="H606" s="2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</row>
    <row r="607" s="18" customFormat="true" ht="12.75" hidden="true" customHeight="false" outlineLevel="0" collapsed="false">
      <c r="A607" s="13" t="n">
        <v>6</v>
      </c>
      <c r="B607" s="13" t="n">
        <v>2146</v>
      </c>
      <c r="C607" s="14" t="s">
        <v>1190</v>
      </c>
      <c r="D607" s="14" t="s">
        <v>1191</v>
      </c>
      <c r="E607" s="15"/>
      <c r="F607" s="23"/>
      <c r="G607" s="23"/>
      <c r="H607" s="24"/>
    </row>
    <row r="608" s="19" customFormat="true" ht="12.75" hidden="true" customHeight="false" outlineLevel="0" collapsed="false">
      <c r="A608" s="20" t="n">
        <v>8</v>
      </c>
      <c r="B608" s="20" t="n">
        <v>2148</v>
      </c>
      <c r="C608" s="21" t="s">
        <v>1192</v>
      </c>
      <c r="D608" s="21" t="s">
        <v>422</v>
      </c>
      <c r="E608" s="22" t="n">
        <v>67</v>
      </c>
      <c r="F608" s="2"/>
      <c r="G608" s="2"/>
      <c r="H608" s="2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</row>
    <row r="609" customFormat="false" ht="12.75" hidden="true" customHeight="false" outlineLevel="0" collapsed="false">
      <c r="A609" s="20" t="n">
        <v>8</v>
      </c>
      <c r="B609" s="20" t="n">
        <v>2149</v>
      </c>
      <c r="C609" s="21" t="s">
        <v>1193</v>
      </c>
      <c r="D609" s="21" t="s">
        <v>1194</v>
      </c>
      <c r="E609" s="22" t="n">
        <v>451</v>
      </c>
      <c r="F609" s="2"/>
      <c r="H609" s="2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s="19" customFormat="true" ht="12.75" hidden="true" customHeight="false" outlineLevel="0" collapsed="false">
      <c r="A610" s="20" t="n">
        <v>8</v>
      </c>
      <c r="B610" s="20" t="n">
        <v>2151</v>
      </c>
      <c r="C610" s="21" t="s">
        <v>1195</v>
      </c>
      <c r="D610" s="21" t="s">
        <v>496</v>
      </c>
      <c r="E610" s="22" t="n">
        <v>22</v>
      </c>
      <c r="F610" s="2"/>
      <c r="G610" s="2"/>
      <c r="H610" s="2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</row>
    <row r="611" customFormat="false" ht="12.75" hidden="true" customHeight="false" outlineLevel="0" collapsed="false">
      <c r="A611" s="20" t="n">
        <v>8</v>
      </c>
      <c r="B611" s="20" t="n">
        <v>2152</v>
      </c>
      <c r="C611" s="21" t="s">
        <v>1196</v>
      </c>
      <c r="D611" s="21" t="s">
        <v>1197</v>
      </c>
      <c r="E611" s="22" t="n">
        <v>1411</v>
      </c>
      <c r="F611" s="2"/>
      <c r="H611" s="2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true" customHeight="false" outlineLevel="0" collapsed="false">
      <c r="A612" s="20" t="n">
        <v>8</v>
      </c>
      <c r="B612" s="20" t="n">
        <v>2153</v>
      </c>
      <c r="C612" s="21" t="s">
        <v>1198</v>
      </c>
      <c r="D612" s="21" t="s">
        <v>1199</v>
      </c>
      <c r="E612" s="22" t="n">
        <v>33</v>
      </c>
      <c r="F612" s="2"/>
      <c r="H612" s="2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true" customHeight="false" outlineLevel="0" collapsed="false">
      <c r="A613" s="20" t="n">
        <v>8</v>
      </c>
      <c r="B613" s="20" t="n">
        <v>2154</v>
      </c>
      <c r="C613" s="21" t="s">
        <v>1200</v>
      </c>
      <c r="D613" s="21" t="s">
        <v>1201</v>
      </c>
      <c r="E613" s="22" t="n">
        <v>90</v>
      </c>
      <c r="F613" s="2"/>
      <c r="H613" s="2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true" customHeight="false" outlineLevel="0" collapsed="false">
      <c r="A614" s="20" t="n">
        <v>8</v>
      </c>
      <c r="B614" s="20" t="n">
        <v>2155</v>
      </c>
      <c r="C614" s="21" t="s">
        <v>1202</v>
      </c>
      <c r="D614" s="21" t="s">
        <v>1203</v>
      </c>
      <c r="E614" s="22" t="n">
        <v>1</v>
      </c>
      <c r="F614" s="2"/>
      <c r="H614" s="2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s="19" customFormat="true" ht="12.75" hidden="true" customHeight="false" outlineLevel="0" collapsed="false">
      <c r="A615" s="20" t="n">
        <v>8</v>
      </c>
      <c r="B615" s="20" t="n">
        <v>2157</v>
      </c>
      <c r="C615" s="21" t="s">
        <v>1204</v>
      </c>
      <c r="D615" s="21" t="s">
        <v>1205</v>
      </c>
      <c r="E615" s="22" t="n">
        <v>11</v>
      </c>
      <c r="F615" s="2"/>
      <c r="G615" s="2"/>
      <c r="H615" s="2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</row>
    <row r="616" customFormat="false" ht="12.75" hidden="true" customHeight="false" outlineLevel="0" collapsed="false">
      <c r="A616" s="20" t="n">
        <v>8</v>
      </c>
      <c r="B616" s="20" t="n">
        <v>2158</v>
      </c>
      <c r="C616" s="21" t="s">
        <v>1206</v>
      </c>
      <c r="D616" s="21" t="s">
        <v>1207</v>
      </c>
      <c r="E616" s="22" t="n">
        <v>183</v>
      </c>
      <c r="F616" s="2"/>
      <c r="H616" s="2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s="19" customFormat="true" ht="12.75" hidden="true" customHeight="false" outlineLevel="0" collapsed="false">
      <c r="A617" s="20" t="n">
        <v>8</v>
      </c>
      <c r="B617" s="20" t="n">
        <v>2160</v>
      </c>
      <c r="C617" s="21" t="s">
        <v>1208</v>
      </c>
      <c r="D617" s="21" t="s">
        <v>1209</v>
      </c>
      <c r="E617" s="22" t="n">
        <v>303</v>
      </c>
      <c r="F617" s="2"/>
      <c r="G617" s="2"/>
      <c r="H617" s="2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</row>
    <row r="618" customFormat="false" ht="12.75" hidden="true" customHeight="false" outlineLevel="0" collapsed="false">
      <c r="A618" s="20" t="n">
        <v>8</v>
      </c>
      <c r="B618" s="20" t="n">
        <v>2161</v>
      </c>
      <c r="C618" s="21" t="s">
        <v>1210</v>
      </c>
      <c r="D618" s="21" t="s">
        <v>1211</v>
      </c>
      <c r="E618" s="22" t="n">
        <v>682</v>
      </c>
      <c r="F618" s="2"/>
      <c r="H618" s="2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s="19" customFormat="true" ht="12.75" hidden="true" customHeight="false" outlineLevel="0" collapsed="false">
      <c r="A619" s="20" t="n">
        <v>8</v>
      </c>
      <c r="B619" s="20" t="n">
        <v>2163</v>
      </c>
      <c r="C619" s="21" t="s">
        <v>1212</v>
      </c>
      <c r="D619" s="21" t="s">
        <v>144</v>
      </c>
      <c r="E619" s="22" t="n">
        <v>381</v>
      </c>
      <c r="F619" s="2"/>
      <c r="G619" s="2"/>
      <c r="H619" s="2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</row>
    <row r="620" s="16" customFormat="true" ht="12.75" hidden="true" customHeight="false" outlineLevel="0" collapsed="false">
      <c r="A620" s="13" t="n">
        <v>6</v>
      </c>
      <c r="B620" s="13" t="n">
        <v>2164</v>
      </c>
      <c r="C620" s="14" t="s">
        <v>1213</v>
      </c>
      <c r="D620" s="14" t="s">
        <v>1214</v>
      </c>
      <c r="E620" s="15"/>
      <c r="F620" s="23"/>
      <c r="G620" s="23"/>
      <c r="H620" s="24"/>
    </row>
    <row r="621" s="19" customFormat="true" ht="12.75" hidden="true" customHeight="false" outlineLevel="0" collapsed="false">
      <c r="A621" s="20" t="n">
        <v>8</v>
      </c>
      <c r="B621" s="20" t="n">
        <v>2166</v>
      </c>
      <c r="C621" s="21" t="s">
        <v>1215</v>
      </c>
      <c r="D621" s="21" t="s">
        <v>1216</v>
      </c>
      <c r="E621" s="22" t="n">
        <v>18229</v>
      </c>
      <c r="F621" s="2"/>
      <c r="G621" s="2"/>
      <c r="H621" s="2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</row>
    <row r="622" customFormat="false" ht="12.75" hidden="true" customHeight="false" outlineLevel="0" collapsed="false">
      <c r="A622" s="20" t="n">
        <v>8</v>
      </c>
      <c r="B622" s="20" t="n">
        <v>2167</v>
      </c>
      <c r="C622" s="21" t="s">
        <v>1217</v>
      </c>
      <c r="D622" s="21" t="s">
        <v>1218</v>
      </c>
      <c r="E622" s="22" t="n">
        <v>683</v>
      </c>
      <c r="F622" s="2"/>
      <c r="H622" s="2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true" customHeight="false" outlineLevel="0" collapsed="false">
      <c r="A623" s="20" t="n">
        <v>8</v>
      </c>
      <c r="B623" s="20" t="n">
        <v>2168</v>
      </c>
      <c r="C623" s="21" t="s">
        <v>1219</v>
      </c>
      <c r="D623" s="21" t="s">
        <v>1220</v>
      </c>
      <c r="E623" s="22" t="n">
        <v>81</v>
      </c>
      <c r="F623" s="2"/>
      <c r="H623" s="2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true" customHeight="false" outlineLevel="0" collapsed="false">
      <c r="A624" s="20" t="n">
        <v>8</v>
      </c>
      <c r="B624" s="20" t="n">
        <v>2169</v>
      </c>
      <c r="C624" s="21" t="s">
        <v>1221</v>
      </c>
      <c r="D624" s="21" t="s">
        <v>1222</v>
      </c>
      <c r="E624" s="22" t="n">
        <v>43</v>
      </c>
      <c r="F624" s="2"/>
      <c r="H624" s="2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s="19" customFormat="true" ht="12.75" hidden="true" customHeight="false" outlineLevel="0" collapsed="false">
      <c r="A625" s="20" t="n">
        <v>8</v>
      </c>
      <c r="B625" s="20" t="n">
        <v>2171</v>
      </c>
      <c r="C625" s="21" t="s">
        <v>1223</v>
      </c>
      <c r="D625" s="21" t="s">
        <v>1224</v>
      </c>
      <c r="E625" s="22" t="n">
        <v>796</v>
      </c>
      <c r="F625" s="2"/>
      <c r="G625" s="2"/>
      <c r="H625" s="2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</row>
    <row r="626" s="19" customFormat="true" ht="12.75" hidden="true" customHeight="false" outlineLevel="0" collapsed="false">
      <c r="A626" s="20" t="n">
        <v>8</v>
      </c>
      <c r="B626" s="20" t="n">
        <v>2173</v>
      </c>
      <c r="C626" s="21" t="s">
        <v>1225</v>
      </c>
      <c r="D626" s="21" t="s">
        <v>1226</v>
      </c>
      <c r="E626" s="22" t="n">
        <v>451</v>
      </c>
      <c r="F626" s="2"/>
      <c r="G626" s="2"/>
      <c r="H626" s="2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</row>
    <row r="627" s="19" customFormat="true" ht="12.75" hidden="true" customHeight="false" outlineLevel="0" collapsed="false">
      <c r="A627" s="20" t="n">
        <v>8</v>
      </c>
      <c r="B627" s="20" t="n">
        <v>2175</v>
      </c>
      <c r="C627" s="21" t="s">
        <v>1227</v>
      </c>
      <c r="D627" s="21" t="s">
        <v>1228</v>
      </c>
      <c r="E627" s="22" t="n">
        <v>387</v>
      </c>
      <c r="F627" s="2"/>
      <c r="G627" s="2"/>
      <c r="H627" s="2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</row>
    <row r="628" customFormat="false" ht="12.75" hidden="true" customHeight="false" outlineLevel="0" collapsed="false">
      <c r="A628" s="20" t="n">
        <v>8</v>
      </c>
      <c r="B628" s="20" t="n">
        <v>2176</v>
      </c>
      <c r="C628" s="21" t="s">
        <v>1229</v>
      </c>
      <c r="D628" s="21" t="s">
        <v>1230</v>
      </c>
      <c r="E628" s="22" t="n">
        <v>473</v>
      </c>
      <c r="F628" s="2"/>
      <c r="H628" s="2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s="19" customFormat="true" ht="12.75" hidden="true" customHeight="false" outlineLevel="0" collapsed="false">
      <c r="A629" s="20" t="n">
        <v>8</v>
      </c>
      <c r="B629" s="20" t="n">
        <v>2178</v>
      </c>
      <c r="C629" s="21" t="s">
        <v>1231</v>
      </c>
      <c r="D629" s="21" t="s">
        <v>130</v>
      </c>
      <c r="E629" s="22" t="n">
        <v>765</v>
      </c>
      <c r="F629" s="2"/>
      <c r="G629" s="2"/>
      <c r="H629" s="2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</row>
    <row r="630" s="19" customFormat="true" ht="12.75" hidden="true" customHeight="false" outlineLevel="0" collapsed="false">
      <c r="A630" s="20" t="n">
        <v>8</v>
      </c>
      <c r="B630" s="20" t="n">
        <v>2180</v>
      </c>
      <c r="C630" s="21" t="s">
        <v>1232</v>
      </c>
      <c r="D630" s="21" t="s">
        <v>532</v>
      </c>
      <c r="E630" s="22" t="n">
        <v>382</v>
      </c>
      <c r="F630" s="2"/>
      <c r="G630" s="2"/>
      <c r="H630" s="2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</row>
    <row r="631" s="19" customFormat="true" ht="12.75" hidden="true" customHeight="false" outlineLevel="0" collapsed="false">
      <c r="A631" s="20" t="n">
        <v>8</v>
      </c>
      <c r="B631" s="20" t="n">
        <v>2182</v>
      </c>
      <c r="C631" s="21" t="s">
        <v>1233</v>
      </c>
      <c r="D631" s="21" t="s">
        <v>1234</v>
      </c>
      <c r="E631" s="22" t="n">
        <v>401</v>
      </c>
      <c r="F631" s="2"/>
      <c r="G631" s="2"/>
      <c r="H631" s="2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</row>
    <row r="632" s="19" customFormat="true" ht="12.75" hidden="true" customHeight="false" outlineLevel="0" collapsed="false">
      <c r="A632" s="20" t="n">
        <v>8</v>
      </c>
      <c r="B632" s="20" t="n">
        <v>2184</v>
      </c>
      <c r="C632" s="21" t="s">
        <v>1235</v>
      </c>
      <c r="D632" s="21" t="s">
        <v>1236</v>
      </c>
      <c r="E632" s="22" t="n">
        <v>1132</v>
      </c>
      <c r="F632" s="2"/>
      <c r="G632" s="2"/>
      <c r="H632" s="2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</row>
    <row r="633" s="19" customFormat="true" ht="12.75" hidden="true" customHeight="false" outlineLevel="0" collapsed="false">
      <c r="A633" s="20" t="n">
        <v>8</v>
      </c>
      <c r="B633" s="20" t="n">
        <v>2186</v>
      </c>
      <c r="C633" s="21" t="s">
        <v>1237</v>
      </c>
      <c r="D633" s="21" t="s">
        <v>1238</v>
      </c>
      <c r="E633" s="22" t="n">
        <v>65</v>
      </c>
      <c r="F633" s="2"/>
      <c r="G633" s="2"/>
      <c r="H633" s="2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</row>
    <row r="634" customFormat="false" ht="12.75" hidden="true" customHeight="false" outlineLevel="0" collapsed="false">
      <c r="A634" s="20" t="n">
        <v>8</v>
      </c>
      <c r="B634" s="20" t="n">
        <v>2187</v>
      </c>
      <c r="C634" s="21" t="s">
        <v>1239</v>
      </c>
      <c r="D634" s="21" t="s">
        <v>1240</v>
      </c>
      <c r="E634" s="22" t="n">
        <v>157</v>
      </c>
      <c r="F634" s="2"/>
      <c r="H634" s="2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true" customHeight="false" outlineLevel="0" collapsed="false">
      <c r="A635" s="20" t="n">
        <v>8</v>
      </c>
      <c r="B635" s="20" t="n">
        <v>2188</v>
      </c>
      <c r="C635" s="21" t="s">
        <v>1241</v>
      </c>
      <c r="D635" s="21" t="s">
        <v>1242</v>
      </c>
      <c r="E635" s="22" t="n">
        <v>0</v>
      </c>
      <c r="F635" s="2"/>
      <c r="H635" s="2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true" customHeight="false" outlineLevel="0" collapsed="false">
      <c r="A636" s="20" t="n">
        <v>8</v>
      </c>
      <c r="B636" s="20" t="n">
        <v>2189</v>
      </c>
      <c r="C636" s="21" t="s">
        <v>1243</v>
      </c>
      <c r="D636" s="21" t="s">
        <v>1244</v>
      </c>
      <c r="E636" s="22" t="n">
        <v>85</v>
      </c>
      <c r="F636" s="2"/>
      <c r="H636" s="2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true" customHeight="false" outlineLevel="0" collapsed="false">
      <c r="A637" s="20" t="n">
        <v>8</v>
      </c>
      <c r="B637" s="20" t="n">
        <v>2190</v>
      </c>
      <c r="C637" s="21" t="s">
        <v>1245</v>
      </c>
      <c r="D637" s="21" t="s">
        <v>1246</v>
      </c>
      <c r="E637" s="22" t="n">
        <v>205</v>
      </c>
      <c r="F637" s="2"/>
      <c r="H637" s="2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s="19" customFormat="true" ht="12.75" hidden="true" customHeight="false" outlineLevel="0" collapsed="false">
      <c r="A638" s="20" t="n">
        <v>8</v>
      </c>
      <c r="B638" s="20" t="n">
        <v>2192</v>
      </c>
      <c r="C638" s="21" t="s">
        <v>1247</v>
      </c>
      <c r="D638" s="21" t="s">
        <v>1248</v>
      </c>
      <c r="E638" s="22" t="n">
        <v>261</v>
      </c>
      <c r="F638" s="2"/>
      <c r="G638" s="2"/>
      <c r="H638" s="2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</row>
    <row r="639" customFormat="false" ht="12.75" hidden="true" customHeight="false" outlineLevel="0" collapsed="false">
      <c r="A639" s="20" t="n">
        <v>8</v>
      </c>
      <c r="B639" s="20" t="n">
        <v>2193</v>
      </c>
      <c r="C639" s="21" t="s">
        <v>1249</v>
      </c>
      <c r="D639" s="21" t="s">
        <v>1250</v>
      </c>
      <c r="E639" s="22" t="n">
        <v>583</v>
      </c>
      <c r="F639" s="2"/>
      <c r="H639" s="2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s="18" customFormat="true" ht="12.75" hidden="true" customHeight="false" outlineLevel="0" collapsed="false">
      <c r="A640" s="13" t="n">
        <v>6</v>
      </c>
      <c r="B640" s="13" t="n">
        <v>2195</v>
      </c>
      <c r="C640" s="14" t="s">
        <v>1251</v>
      </c>
      <c r="D640" s="14" t="s">
        <v>1252</v>
      </c>
      <c r="E640" s="15"/>
      <c r="F640" s="23"/>
      <c r="G640" s="23"/>
      <c r="H640" s="24"/>
    </row>
    <row r="641" s="19" customFormat="true" ht="12.75" hidden="true" customHeight="false" outlineLevel="0" collapsed="false">
      <c r="A641" s="20" t="n">
        <v>8</v>
      </c>
      <c r="B641" s="20" t="n">
        <v>2197</v>
      </c>
      <c r="C641" s="21" t="s">
        <v>1253</v>
      </c>
      <c r="D641" s="21" t="s">
        <v>1254</v>
      </c>
      <c r="E641" s="22" t="n">
        <v>218</v>
      </c>
      <c r="F641" s="2"/>
      <c r="G641" s="2"/>
      <c r="H641" s="2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</row>
    <row r="642" customFormat="false" ht="12.75" hidden="true" customHeight="false" outlineLevel="0" collapsed="false">
      <c r="A642" s="20" t="n">
        <v>8</v>
      </c>
      <c r="B642" s="20" t="n">
        <v>2198</v>
      </c>
      <c r="C642" s="21" t="s">
        <v>1255</v>
      </c>
      <c r="D642" s="21" t="s">
        <v>1256</v>
      </c>
      <c r="E642" s="22" t="n">
        <v>4</v>
      </c>
      <c r="F642" s="2"/>
      <c r="H642" s="2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true" customHeight="false" outlineLevel="0" collapsed="false">
      <c r="A643" s="20" t="n">
        <v>8</v>
      </c>
      <c r="B643" s="20" t="n">
        <v>2199</v>
      </c>
      <c r="C643" s="21" t="s">
        <v>1257</v>
      </c>
      <c r="D643" s="21" t="s">
        <v>1258</v>
      </c>
      <c r="E643" s="22" t="n">
        <v>29789</v>
      </c>
      <c r="F643" s="2"/>
      <c r="H643" s="2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true" customHeight="false" outlineLevel="0" collapsed="false">
      <c r="A644" s="20" t="n">
        <v>8</v>
      </c>
      <c r="B644" s="20" t="n">
        <v>2200</v>
      </c>
      <c r="C644" s="21" t="s">
        <v>1259</v>
      </c>
      <c r="D644" s="21" t="s">
        <v>1260</v>
      </c>
      <c r="E644" s="22" t="n">
        <v>396</v>
      </c>
      <c r="F644" s="2"/>
      <c r="H644" s="2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true" customHeight="false" outlineLevel="0" collapsed="false">
      <c r="A645" s="20" t="n">
        <v>8</v>
      </c>
      <c r="B645" s="20" t="n">
        <v>2201</v>
      </c>
      <c r="C645" s="21" t="s">
        <v>1261</v>
      </c>
      <c r="D645" s="21" t="s">
        <v>986</v>
      </c>
      <c r="E645" s="22" t="n">
        <v>183</v>
      </c>
      <c r="F645" s="2"/>
      <c r="H645" s="2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true" customHeight="false" outlineLevel="0" collapsed="false">
      <c r="A646" s="20" t="n">
        <v>8</v>
      </c>
      <c r="B646" s="20" t="n">
        <v>2202</v>
      </c>
      <c r="C646" s="21" t="s">
        <v>1262</v>
      </c>
      <c r="D646" s="21" t="s">
        <v>1263</v>
      </c>
      <c r="E646" s="22" t="n">
        <v>187</v>
      </c>
      <c r="F646" s="2"/>
      <c r="H646" s="2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true" customHeight="false" outlineLevel="0" collapsed="false">
      <c r="A647" s="20" t="n">
        <v>8</v>
      </c>
      <c r="B647" s="20" t="n">
        <v>2203</v>
      </c>
      <c r="C647" s="21" t="s">
        <v>1264</v>
      </c>
      <c r="D647" s="21" t="s">
        <v>838</v>
      </c>
      <c r="E647" s="22" t="n">
        <v>346</v>
      </c>
      <c r="F647" s="2"/>
      <c r="H647" s="2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true" customHeight="false" outlineLevel="0" collapsed="false">
      <c r="A648" s="20" t="n">
        <v>8</v>
      </c>
      <c r="B648" s="20" t="n">
        <v>2204</v>
      </c>
      <c r="C648" s="21" t="s">
        <v>1265</v>
      </c>
      <c r="D648" s="21" t="s">
        <v>1266</v>
      </c>
      <c r="E648" s="22" t="n">
        <v>860</v>
      </c>
      <c r="F648" s="2"/>
      <c r="H648" s="2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s="19" customFormat="true" ht="12.75" hidden="true" customHeight="false" outlineLevel="0" collapsed="false">
      <c r="A649" s="20" t="n">
        <v>8</v>
      </c>
      <c r="B649" s="20" t="n">
        <v>2206</v>
      </c>
      <c r="C649" s="21" t="s">
        <v>1267</v>
      </c>
      <c r="D649" s="21" t="s">
        <v>1268</v>
      </c>
      <c r="E649" s="22" t="n">
        <v>1159</v>
      </c>
      <c r="F649" s="2"/>
      <c r="G649" s="2"/>
      <c r="H649" s="2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</row>
    <row r="650" s="19" customFormat="true" ht="12.75" hidden="true" customHeight="false" outlineLevel="0" collapsed="false">
      <c r="A650" s="20" t="n">
        <v>8</v>
      </c>
      <c r="B650" s="20" t="n">
        <v>2208</v>
      </c>
      <c r="C650" s="21" t="s">
        <v>1269</v>
      </c>
      <c r="D650" s="21" t="s">
        <v>1270</v>
      </c>
      <c r="E650" s="22" t="n">
        <v>1087</v>
      </c>
      <c r="F650" s="2"/>
      <c r="G650" s="2"/>
      <c r="H650" s="2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</row>
    <row r="651" s="16" customFormat="true" ht="12.75" hidden="true" customHeight="false" outlineLevel="0" collapsed="false">
      <c r="A651" s="13" t="n">
        <v>6</v>
      </c>
      <c r="B651" s="13" t="n">
        <v>2209</v>
      </c>
      <c r="C651" s="14" t="s">
        <v>1271</v>
      </c>
      <c r="D651" s="14" t="s">
        <v>1272</v>
      </c>
      <c r="E651" s="15"/>
      <c r="F651" s="23"/>
      <c r="G651" s="23"/>
      <c r="H651" s="24"/>
    </row>
    <row r="652" s="19" customFormat="true" ht="12.75" hidden="true" customHeight="false" outlineLevel="0" collapsed="false">
      <c r="A652" s="20" t="n">
        <v>8</v>
      </c>
      <c r="B652" s="20" t="n">
        <v>2211</v>
      </c>
      <c r="C652" s="21" t="s">
        <v>1273</v>
      </c>
      <c r="D652" s="21" t="s">
        <v>1274</v>
      </c>
      <c r="E652" s="22" t="n">
        <v>5214</v>
      </c>
      <c r="F652" s="2"/>
      <c r="G652" s="2"/>
      <c r="H652" s="2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</row>
    <row r="653" s="19" customFormat="true" ht="12.75" hidden="true" customHeight="false" outlineLevel="0" collapsed="false">
      <c r="A653" s="20" t="n">
        <v>8</v>
      </c>
      <c r="B653" s="20" t="n">
        <v>2213</v>
      </c>
      <c r="C653" s="21" t="s">
        <v>1275</v>
      </c>
      <c r="D653" s="21" t="s">
        <v>1276</v>
      </c>
      <c r="E653" s="22" t="n">
        <v>1013</v>
      </c>
      <c r="F653" s="2"/>
      <c r="G653" s="2"/>
      <c r="H653" s="2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</row>
    <row r="654" s="19" customFormat="true" ht="12.75" hidden="true" customHeight="false" outlineLevel="0" collapsed="false">
      <c r="A654" s="20" t="n">
        <v>8</v>
      </c>
      <c r="B654" s="20" t="n">
        <v>2215</v>
      </c>
      <c r="C654" s="21" t="s">
        <v>1277</v>
      </c>
      <c r="D654" s="21" t="s">
        <v>1278</v>
      </c>
      <c r="E654" s="22" t="n">
        <v>1100</v>
      </c>
      <c r="F654" s="2"/>
      <c r="G654" s="2"/>
      <c r="H654" s="2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</row>
    <row r="655" s="19" customFormat="true" ht="12.75" hidden="true" customHeight="false" outlineLevel="0" collapsed="false">
      <c r="A655" s="20" t="n">
        <v>8</v>
      </c>
      <c r="B655" s="20" t="n">
        <v>2217</v>
      </c>
      <c r="C655" s="21" t="s">
        <v>1279</v>
      </c>
      <c r="D655" s="21" t="s">
        <v>1280</v>
      </c>
      <c r="E655" s="22" t="n">
        <v>862</v>
      </c>
      <c r="F655" s="2"/>
      <c r="G655" s="2"/>
      <c r="H655" s="2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</row>
    <row r="656" customFormat="false" ht="12.75" hidden="true" customHeight="false" outlineLevel="0" collapsed="false">
      <c r="A656" s="20" t="n">
        <v>8</v>
      </c>
      <c r="B656" s="20" t="n">
        <v>2218</v>
      </c>
      <c r="C656" s="21" t="s">
        <v>1281</v>
      </c>
      <c r="D656" s="21" t="s">
        <v>1282</v>
      </c>
      <c r="E656" s="22" t="n">
        <v>486</v>
      </c>
      <c r="F656" s="2"/>
      <c r="H656" s="2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s="16" customFormat="true" ht="12.75" hidden="true" customHeight="false" outlineLevel="0" collapsed="false">
      <c r="A657" s="13" t="n">
        <v>6</v>
      </c>
      <c r="B657" s="13" t="n">
        <v>2219</v>
      </c>
      <c r="C657" s="14" t="s">
        <v>1283</v>
      </c>
      <c r="D657" s="14" t="s">
        <v>1284</v>
      </c>
      <c r="E657" s="15"/>
      <c r="F657" s="23"/>
      <c r="G657" s="23"/>
      <c r="H657" s="24"/>
    </row>
    <row r="658" s="19" customFormat="true" ht="12.75" hidden="true" customHeight="false" outlineLevel="0" collapsed="false">
      <c r="A658" s="20" t="n">
        <v>8</v>
      </c>
      <c r="B658" s="20" t="n">
        <v>2221</v>
      </c>
      <c r="C658" s="21" t="s">
        <v>1285</v>
      </c>
      <c r="D658" s="21" t="s">
        <v>1286</v>
      </c>
      <c r="E658" s="22" t="n">
        <v>8</v>
      </c>
      <c r="F658" s="2"/>
      <c r="G658" s="2"/>
      <c r="H658" s="2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</row>
    <row r="659" customFormat="false" ht="12.75" hidden="true" customHeight="false" outlineLevel="0" collapsed="false">
      <c r="A659" s="20" t="n">
        <v>8</v>
      </c>
      <c r="B659" s="20" t="n">
        <v>2222</v>
      </c>
      <c r="C659" s="21" t="s">
        <v>1287</v>
      </c>
      <c r="D659" s="21" t="s">
        <v>1288</v>
      </c>
      <c r="E659" s="22" t="n">
        <v>1983</v>
      </c>
      <c r="F659" s="2"/>
      <c r="H659" s="2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s="19" customFormat="true" ht="12.75" hidden="true" customHeight="false" outlineLevel="0" collapsed="false">
      <c r="A660" s="20" t="n">
        <v>8</v>
      </c>
      <c r="B660" s="20" t="n">
        <v>2224</v>
      </c>
      <c r="C660" s="21" t="s">
        <v>1289</v>
      </c>
      <c r="D660" s="21" t="s">
        <v>1290</v>
      </c>
      <c r="E660" s="22" t="n">
        <v>1197</v>
      </c>
      <c r="F660" s="2"/>
      <c r="G660" s="2"/>
      <c r="H660" s="2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</row>
    <row r="661" customFormat="false" ht="12.75" hidden="true" customHeight="false" outlineLevel="0" collapsed="false">
      <c r="A661" s="20" t="n">
        <v>8</v>
      </c>
      <c r="B661" s="20" t="n">
        <v>2225</v>
      </c>
      <c r="C661" s="21" t="s">
        <v>1291</v>
      </c>
      <c r="D661" s="21" t="s">
        <v>1292</v>
      </c>
      <c r="E661" s="22" t="n">
        <v>48</v>
      </c>
      <c r="F661" s="2"/>
      <c r="H661" s="2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s="19" customFormat="true" ht="12.75" hidden="true" customHeight="false" outlineLevel="0" collapsed="false">
      <c r="A662" s="20" t="n">
        <v>8</v>
      </c>
      <c r="B662" s="20" t="n">
        <v>2227</v>
      </c>
      <c r="C662" s="21" t="s">
        <v>1293</v>
      </c>
      <c r="D662" s="21" t="s">
        <v>1294</v>
      </c>
      <c r="E662" s="22" t="n">
        <v>1398</v>
      </c>
      <c r="F662" s="2"/>
      <c r="G662" s="2"/>
      <c r="H662" s="2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</row>
    <row r="663" s="19" customFormat="true" ht="12.75" hidden="true" customHeight="false" outlineLevel="0" collapsed="false">
      <c r="A663" s="20" t="n">
        <v>8</v>
      </c>
      <c r="B663" s="20" t="n">
        <v>2229</v>
      </c>
      <c r="C663" s="21" t="s">
        <v>1295</v>
      </c>
      <c r="D663" s="21" t="s">
        <v>1296</v>
      </c>
      <c r="E663" s="22" t="n">
        <v>404</v>
      </c>
      <c r="F663" s="2"/>
      <c r="G663" s="2"/>
      <c r="H663" s="2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</row>
    <row r="664" s="19" customFormat="true" ht="12.75" hidden="true" customHeight="false" outlineLevel="0" collapsed="false">
      <c r="A664" s="20" t="n">
        <v>8</v>
      </c>
      <c r="B664" s="20" t="n">
        <v>2231</v>
      </c>
      <c r="C664" s="21" t="s">
        <v>1297</v>
      </c>
      <c r="D664" s="21" t="s">
        <v>1298</v>
      </c>
      <c r="E664" s="22" t="n">
        <v>372</v>
      </c>
      <c r="F664" s="2"/>
      <c r="G664" s="2"/>
      <c r="H664" s="2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</row>
    <row r="665" s="19" customFormat="true" ht="12.75" hidden="true" customHeight="false" outlineLevel="0" collapsed="false">
      <c r="A665" s="20" t="n">
        <v>8</v>
      </c>
      <c r="B665" s="20" t="n">
        <v>2233</v>
      </c>
      <c r="C665" s="21" t="s">
        <v>1299</v>
      </c>
      <c r="D665" s="21" t="s">
        <v>1300</v>
      </c>
      <c r="E665" s="22" t="n">
        <v>720</v>
      </c>
      <c r="F665" s="2"/>
      <c r="G665" s="2"/>
      <c r="H665" s="2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</row>
    <row r="666" s="19" customFormat="true" ht="12.75" hidden="true" customHeight="false" outlineLevel="0" collapsed="false">
      <c r="A666" s="20" t="n">
        <v>8</v>
      </c>
      <c r="B666" s="20" t="n">
        <v>2235</v>
      </c>
      <c r="C666" s="21" t="s">
        <v>1301</v>
      </c>
      <c r="D666" s="21" t="s">
        <v>202</v>
      </c>
      <c r="E666" s="22" t="n">
        <v>349</v>
      </c>
      <c r="F666" s="2"/>
      <c r="G666" s="2"/>
      <c r="H666" s="2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</row>
    <row r="667" s="16" customFormat="true" ht="12.75" hidden="true" customHeight="false" outlineLevel="0" collapsed="false">
      <c r="A667" s="13" t="n">
        <v>6</v>
      </c>
      <c r="B667" s="13" t="n">
        <v>2236</v>
      </c>
      <c r="C667" s="14" t="s">
        <v>1302</v>
      </c>
      <c r="D667" s="14" t="s">
        <v>1303</v>
      </c>
      <c r="E667" s="15"/>
      <c r="F667" s="23"/>
      <c r="G667" s="23"/>
      <c r="H667" s="24"/>
    </row>
    <row r="668" s="19" customFormat="true" ht="12.75" hidden="true" customHeight="false" outlineLevel="0" collapsed="false">
      <c r="A668" s="20" t="n">
        <v>8</v>
      </c>
      <c r="B668" s="20" t="n">
        <v>2238</v>
      </c>
      <c r="C668" s="21" t="s">
        <v>1304</v>
      </c>
      <c r="D668" s="21" t="s">
        <v>1305</v>
      </c>
      <c r="E668" s="22" t="n">
        <v>1858</v>
      </c>
      <c r="F668" s="2"/>
      <c r="G668" s="2"/>
      <c r="H668" s="2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</row>
    <row r="669" s="19" customFormat="true" ht="12.75" hidden="true" customHeight="false" outlineLevel="0" collapsed="false">
      <c r="A669" s="20" t="n">
        <v>8</v>
      </c>
      <c r="B669" s="20" t="n">
        <v>2240</v>
      </c>
      <c r="C669" s="21" t="s">
        <v>1306</v>
      </c>
      <c r="D669" s="21" t="s">
        <v>504</v>
      </c>
      <c r="E669" s="22" t="n">
        <v>232</v>
      </c>
      <c r="F669" s="2"/>
      <c r="G669" s="2"/>
      <c r="H669" s="2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</row>
    <row r="670" s="19" customFormat="true" ht="12.75" hidden="true" customHeight="false" outlineLevel="0" collapsed="false">
      <c r="A670" s="20" t="n">
        <v>8</v>
      </c>
      <c r="B670" s="20" t="n">
        <v>2242</v>
      </c>
      <c r="C670" s="21" t="s">
        <v>1307</v>
      </c>
      <c r="D670" s="21" t="s">
        <v>1308</v>
      </c>
      <c r="E670" s="22" t="n">
        <v>457</v>
      </c>
      <c r="F670" s="2"/>
      <c r="G670" s="2"/>
      <c r="H670" s="2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</row>
    <row r="671" s="19" customFormat="true" ht="12.75" hidden="true" customHeight="false" outlineLevel="0" collapsed="false">
      <c r="A671" s="20" t="n">
        <v>8</v>
      </c>
      <c r="B671" s="20" t="n">
        <v>2244</v>
      </c>
      <c r="C671" s="21" t="s">
        <v>1309</v>
      </c>
      <c r="D671" s="21" t="s">
        <v>1310</v>
      </c>
      <c r="E671" s="22" t="n">
        <v>1779</v>
      </c>
      <c r="F671" s="2"/>
      <c r="G671" s="2"/>
      <c r="H671" s="2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</row>
    <row r="672" s="19" customFormat="true" ht="12.75" hidden="true" customHeight="false" outlineLevel="0" collapsed="false">
      <c r="A672" s="20" t="n">
        <v>8</v>
      </c>
      <c r="B672" s="20" t="n">
        <v>2246</v>
      </c>
      <c r="C672" s="21" t="s">
        <v>1311</v>
      </c>
      <c r="D672" s="21" t="s">
        <v>1312</v>
      </c>
      <c r="E672" s="22" t="n">
        <v>368</v>
      </c>
      <c r="F672" s="2"/>
      <c r="G672" s="2"/>
      <c r="H672" s="2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</row>
    <row r="673" s="19" customFormat="true" ht="12.75" hidden="true" customHeight="false" outlineLevel="0" collapsed="false">
      <c r="A673" s="20" t="n">
        <v>8</v>
      </c>
      <c r="B673" s="20" t="n">
        <v>2248</v>
      </c>
      <c r="C673" s="21" t="s">
        <v>1313</v>
      </c>
      <c r="D673" s="21" t="s">
        <v>1314</v>
      </c>
      <c r="E673" s="22" t="n">
        <v>1388</v>
      </c>
      <c r="F673" s="2"/>
      <c r="G673" s="2"/>
      <c r="H673" s="2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</row>
    <row r="674" s="19" customFormat="true" ht="12.75" hidden="true" customHeight="false" outlineLevel="0" collapsed="false">
      <c r="A674" s="20" t="n">
        <v>8</v>
      </c>
      <c r="B674" s="20" t="n">
        <v>2250</v>
      </c>
      <c r="C674" s="21" t="s">
        <v>1315</v>
      </c>
      <c r="D674" s="21" t="s">
        <v>1316</v>
      </c>
      <c r="E674" s="22" t="n">
        <v>378</v>
      </c>
      <c r="F674" s="2"/>
      <c r="G674" s="2"/>
      <c r="H674" s="2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</row>
    <row r="675" customFormat="false" ht="12.75" hidden="true" customHeight="false" outlineLevel="0" collapsed="false">
      <c r="A675" s="20" t="n">
        <v>8</v>
      </c>
      <c r="B675" s="20" t="n">
        <v>2251</v>
      </c>
      <c r="C675" s="21" t="s">
        <v>1317</v>
      </c>
      <c r="D675" s="21" t="s">
        <v>1318</v>
      </c>
      <c r="E675" s="22" t="n">
        <v>481</v>
      </c>
      <c r="F675" s="2"/>
      <c r="H675" s="2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s="16" customFormat="true" ht="12.75" hidden="true" customHeight="false" outlineLevel="0" collapsed="false">
      <c r="A676" s="13" t="n">
        <v>6</v>
      </c>
      <c r="B676" s="13" t="n">
        <v>2252</v>
      </c>
      <c r="C676" s="14" t="s">
        <v>1319</v>
      </c>
      <c r="D676" s="14" t="s">
        <v>1320</v>
      </c>
      <c r="E676" s="15"/>
      <c r="F676" s="23"/>
      <c r="G676" s="23"/>
      <c r="H676" s="24"/>
    </row>
    <row r="677" s="19" customFormat="true" ht="12.75" hidden="true" customHeight="false" outlineLevel="0" collapsed="false">
      <c r="A677" s="20" t="n">
        <v>8</v>
      </c>
      <c r="B677" s="20" t="n">
        <v>2254</v>
      </c>
      <c r="C677" s="21" t="s">
        <v>1321</v>
      </c>
      <c r="D677" s="21" t="s">
        <v>1322</v>
      </c>
      <c r="E677" s="22" t="n">
        <v>2398</v>
      </c>
      <c r="F677" s="2"/>
      <c r="G677" s="2"/>
      <c r="H677" s="2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</row>
    <row r="678" s="19" customFormat="true" ht="12.75" hidden="true" customHeight="false" outlineLevel="0" collapsed="false">
      <c r="A678" s="20" t="n">
        <v>8</v>
      </c>
      <c r="B678" s="20" t="n">
        <v>2256</v>
      </c>
      <c r="C678" s="21" t="s">
        <v>1323</v>
      </c>
      <c r="D678" s="21" t="s">
        <v>1324</v>
      </c>
      <c r="E678" s="22" t="n">
        <v>280</v>
      </c>
      <c r="F678" s="2"/>
      <c r="G678" s="2"/>
      <c r="H678" s="2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</row>
    <row r="679" s="19" customFormat="true" ht="12.75" hidden="true" customHeight="false" outlineLevel="0" collapsed="false">
      <c r="A679" s="20" t="n">
        <v>8</v>
      </c>
      <c r="B679" s="20" t="n">
        <v>2258</v>
      </c>
      <c r="C679" s="21" t="s">
        <v>1325</v>
      </c>
      <c r="D679" s="21" t="s">
        <v>1326</v>
      </c>
      <c r="E679" s="22" t="n">
        <v>1524</v>
      </c>
      <c r="F679" s="2"/>
      <c r="G679" s="2"/>
      <c r="H679" s="2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</row>
    <row r="680" s="19" customFormat="true" ht="12.75" hidden="true" customHeight="false" outlineLevel="0" collapsed="false">
      <c r="A680" s="20" t="n">
        <v>8</v>
      </c>
      <c r="B680" s="20" t="n">
        <v>2260</v>
      </c>
      <c r="C680" s="21" t="s">
        <v>1327</v>
      </c>
      <c r="D680" s="21" t="s">
        <v>1328</v>
      </c>
      <c r="E680" s="22" t="n">
        <v>454</v>
      </c>
      <c r="F680" s="2"/>
      <c r="G680" s="2"/>
      <c r="H680" s="2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</row>
    <row r="681" s="19" customFormat="true" ht="12.75" hidden="true" customHeight="false" outlineLevel="0" collapsed="false">
      <c r="A681" s="20" t="n">
        <v>8</v>
      </c>
      <c r="B681" s="20" t="n">
        <v>2262</v>
      </c>
      <c r="C681" s="21" t="s">
        <v>1329</v>
      </c>
      <c r="D681" s="21" t="s">
        <v>1330</v>
      </c>
      <c r="E681" s="22" t="n">
        <v>1510</v>
      </c>
      <c r="F681" s="2"/>
      <c r="G681" s="2"/>
      <c r="H681" s="2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</row>
    <row r="682" s="19" customFormat="true" ht="12.75" hidden="true" customHeight="false" outlineLevel="0" collapsed="false">
      <c r="A682" s="20" t="n">
        <v>8</v>
      </c>
      <c r="B682" s="20" t="n">
        <v>2264</v>
      </c>
      <c r="C682" s="21" t="s">
        <v>1331</v>
      </c>
      <c r="D682" s="21" t="s">
        <v>1332</v>
      </c>
      <c r="E682" s="22" t="n">
        <v>46</v>
      </c>
      <c r="F682" s="2"/>
      <c r="G682" s="2"/>
      <c r="H682" s="2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</row>
    <row r="683" customFormat="false" ht="12.75" hidden="true" customHeight="false" outlineLevel="0" collapsed="false">
      <c r="A683" s="20" t="n">
        <v>8</v>
      </c>
      <c r="B683" s="20" t="n">
        <v>2265</v>
      </c>
      <c r="C683" s="21" t="s">
        <v>1333</v>
      </c>
      <c r="D683" s="21" t="s">
        <v>1334</v>
      </c>
      <c r="E683" s="22" t="n">
        <v>586</v>
      </c>
      <c r="F683" s="2"/>
      <c r="H683" s="2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s="18" customFormat="true" ht="12.75" hidden="true" customHeight="false" outlineLevel="0" collapsed="false">
      <c r="A684" s="13" t="n">
        <v>6</v>
      </c>
      <c r="B684" s="13" t="n">
        <v>2267</v>
      </c>
      <c r="C684" s="14" t="s">
        <v>1335</v>
      </c>
      <c r="D684" s="14" t="s">
        <v>1336</v>
      </c>
      <c r="E684" s="15"/>
      <c r="F684" s="23"/>
      <c r="G684" s="23"/>
      <c r="H684" s="24"/>
    </row>
    <row r="685" s="19" customFormat="true" ht="12.75" hidden="true" customHeight="false" outlineLevel="0" collapsed="false">
      <c r="A685" s="20" t="n">
        <v>8</v>
      </c>
      <c r="B685" s="20" t="n">
        <v>2269</v>
      </c>
      <c r="C685" s="21" t="s">
        <v>1337</v>
      </c>
      <c r="D685" s="21" t="s">
        <v>1338</v>
      </c>
      <c r="E685" s="22" t="n">
        <v>382</v>
      </c>
      <c r="F685" s="2"/>
      <c r="G685" s="2"/>
      <c r="H685" s="2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</row>
    <row r="686" s="19" customFormat="true" ht="12.75" hidden="true" customHeight="false" outlineLevel="0" collapsed="false">
      <c r="A686" s="20" t="n">
        <v>8</v>
      </c>
      <c r="B686" s="20" t="n">
        <v>2271</v>
      </c>
      <c r="C686" s="21" t="s">
        <v>1339</v>
      </c>
      <c r="D686" s="21" t="s">
        <v>1340</v>
      </c>
      <c r="E686" s="22" t="n">
        <v>1378</v>
      </c>
      <c r="F686" s="2"/>
      <c r="G686" s="2"/>
      <c r="H686" s="2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</row>
    <row r="687" s="19" customFormat="true" ht="12.75" hidden="true" customHeight="false" outlineLevel="0" collapsed="false">
      <c r="A687" s="20" t="n">
        <v>8</v>
      </c>
      <c r="B687" s="20" t="n">
        <v>2273</v>
      </c>
      <c r="C687" s="21" t="s">
        <v>1341</v>
      </c>
      <c r="D687" s="21" t="s">
        <v>1342</v>
      </c>
      <c r="E687" s="22" t="n">
        <v>456</v>
      </c>
      <c r="F687" s="2"/>
      <c r="G687" s="2"/>
      <c r="H687" s="2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</row>
    <row r="688" customFormat="false" ht="12.75" hidden="true" customHeight="false" outlineLevel="0" collapsed="false">
      <c r="A688" s="20" t="n">
        <v>8</v>
      </c>
      <c r="B688" s="20" t="n">
        <v>2274</v>
      </c>
      <c r="C688" s="21" t="s">
        <v>1343</v>
      </c>
      <c r="D688" s="21" t="s">
        <v>1344</v>
      </c>
      <c r="E688" s="22" t="n">
        <v>169</v>
      </c>
      <c r="F688" s="2"/>
      <c r="H688" s="2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s="19" customFormat="true" ht="12.75" hidden="true" customHeight="false" outlineLevel="0" collapsed="false">
      <c r="A689" s="20" t="n">
        <v>8</v>
      </c>
      <c r="B689" s="20" t="n">
        <v>2276</v>
      </c>
      <c r="C689" s="21" t="s">
        <v>1345</v>
      </c>
      <c r="D689" s="21" t="s">
        <v>1346</v>
      </c>
      <c r="E689" s="22" t="n">
        <v>73</v>
      </c>
      <c r="F689" s="2"/>
      <c r="G689" s="2"/>
      <c r="H689" s="2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</row>
    <row r="690" customFormat="false" ht="12.75" hidden="true" customHeight="false" outlineLevel="0" collapsed="false">
      <c r="A690" s="20" t="n">
        <v>8</v>
      </c>
      <c r="B690" s="20" t="n">
        <v>2277</v>
      </c>
      <c r="C690" s="21" t="s">
        <v>1347</v>
      </c>
      <c r="D690" s="21" t="s">
        <v>1348</v>
      </c>
      <c r="E690" s="22" t="n">
        <v>1</v>
      </c>
      <c r="F690" s="2"/>
      <c r="H690" s="2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s="19" customFormat="true" ht="12.75" hidden="true" customHeight="false" outlineLevel="0" collapsed="false">
      <c r="A691" s="20" t="n">
        <v>8</v>
      </c>
      <c r="B691" s="20" t="n">
        <v>2279</v>
      </c>
      <c r="C691" s="21" t="s">
        <v>1349</v>
      </c>
      <c r="D691" s="21" t="s">
        <v>1350</v>
      </c>
      <c r="E691" s="22" t="n">
        <v>1080</v>
      </c>
      <c r="F691" s="2"/>
      <c r="G691" s="2"/>
      <c r="H691" s="2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</row>
    <row r="692" s="19" customFormat="true" ht="12.75" hidden="true" customHeight="false" outlineLevel="0" collapsed="false">
      <c r="A692" s="20" t="n">
        <v>8</v>
      </c>
      <c r="B692" s="20" t="n">
        <v>2281</v>
      </c>
      <c r="C692" s="21" t="s">
        <v>1351</v>
      </c>
      <c r="D692" s="21" t="s">
        <v>660</v>
      </c>
      <c r="E692" s="22" t="n">
        <v>1036</v>
      </c>
      <c r="F692" s="2"/>
      <c r="G692" s="2"/>
      <c r="H692" s="2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</row>
    <row r="693" s="16" customFormat="true" ht="12.75" hidden="true" customHeight="false" outlineLevel="0" collapsed="false">
      <c r="A693" s="13" t="n">
        <v>6</v>
      </c>
      <c r="B693" s="13" t="n">
        <v>2282</v>
      </c>
      <c r="C693" s="14" t="s">
        <v>1352</v>
      </c>
      <c r="D693" s="14" t="s">
        <v>1353</v>
      </c>
      <c r="E693" s="15"/>
      <c r="F693" s="23"/>
      <c r="G693" s="23"/>
      <c r="H693" s="24"/>
    </row>
    <row r="694" s="19" customFormat="true" ht="12.75" hidden="true" customHeight="false" outlineLevel="0" collapsed="false">
      <c r="A694" s="20" t="n">
        <v>8</v>
      </c>
      <c r="B694" s="20" t="n">
        <v>2284</v>
      </c>
      <c r="C694" s="21" t="s">
        <v>1354</v>
      </c>
      <c r="D694" s="21" t="s">
        <v>1355</v>
      </c>
      <c r="E694" s="22" t="n">
        <v>5406</v>
      </c>
      <c r="F694" s="2"/>
      <c r="G694" s="2"/>
      <c r="H694" s="2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</row>
    <row r="695" s="19" customFormat="true" ht="12.75" hidden="true" customHeight="false" outlineLevel="0" collapsed="false">
      <c r="A695" s="20" t="n">
        <v>8</v>
      </c>
      <c r="B695" s="20" t="n">
        <v>2286</v>
      </c>
      <c r="C695" s="21" t="s">
        <v>1356</v>
      </c>
      <c r="D695" s="21" t="s">
        <v>1357</v>
      </c>
      <c r="E695" s="22" t="n">
        <v>1396</v>
      </c>
      <c r="F695" s="2"/>
      <c r="G695" s="2"/>
      <c r="H695" s="2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</row>
    <row r="696" s="19" customFormat="true" ht="12.75" hidden="true" customHeight="false" outlineLevel="0" collapsed="false">
      <c r="A696" s="20" t="n">
        <v>8</v>
      </c>
      <c r="B696" s="20" t="n">
        <v>2288</v>
      </c>
      <c r="C696" s="21" t="s">
        <v>1358</v>
      </c>
      <c r="D696" s="21" t="s">
        <v>1359</v>
      </c>
      <c r="E696" s="22" t="n">
        <v>808</v>
      </c>
      <c r="F696" s="2"/>
      <c r="G696" s="2"/>
      <c r="H696" s="2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</row>
    <row r="697" s="19" customFormat="true" ht="12.75" hidden="true" customHeight="false" outlineLevel="0" collapsed="false">
      <c r="A697" s="20" t="n">
        <v>8</v>
      </c>
      <c r="B697" s="20" t="n">
        <v>2290</v>
      </c>
      <c r="C697" s="21" t="s">
        <v>1360</v>
      </c>
      <c r="D697" s="21" t="s">
        <v>1361</v>
      </c>
      <c r="E697" s="22" t="n">
        <v>679</v>
      </c>
      <c r="F697" s="2"/>
      <c r="G697" s="2"/>
      <c r="H697" s="2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</row>
    <row r="698" s="19" customFormat="true" ht="12.75" hidden="true" customHeight="false" outlineLevel="0" collapsed="false">
      <c r="A698" s="20" t="n">
        <v>8</v>
      </c>
      <c r="B698" s="20" t="n">
        <v>2292</v>
      </c>
      <c r="C698" s="21" t="s">
        <v>1362</v>
      </c>
      <c r="D698" s="21" t="s">
        <v>1363</v>
      </c>
      <c r="E698" s="22" t="n">
        <v>1095</v>
      </c>
      <c r="F698" s="2"/>
      <c r="G698" s="2"/>
      <c r="H698" s="2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</row>
    <row r="699" s="19" customFormat="true" ht="12.75" hidden="true" customHeight="false" outlineLevel="0" collapsed="false">
      <c r="A699" s="20" t="n">
        <v>8</v>
      </c>
      <c r="B699" s="20" t="n">
        <v>2294</v>
      </c>
      <c r="C699" s="21" t="s">
        <v>1364</v>
      </c>
      <c r="D699" s="21" t="s">
        <v>1365</v>
      </c>
      <c r="E699" s="22" t="n">
        <v>1031</v>
      </c>
      <c r="F699" s="2"/>
      <c r="G699" s="2"/>
      <c r="H699" s="2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</row>
    <row r="700" s="19" customFormat="true" ht="12.75" hidden="true" customHeight="false" outlineLevel="0" collapsed="false">
      <c r="A700" s="20" t="n">
        <v>8</v>
      </c>
      <c r="B700" s="20" t="n">
        <v>2296</v>
      </c>
      <c r="C700" s="21" t="s">
        <v>1366</v>
      </c>
      <c r="D700" s="21" t="s">
        <v>1367</v>
      </c>
      <c r="E700" s="22" t="n">
        <v>1006</v>
      </c>
      <c r="F700" s="2"/>
      <c r="G700" s="2"/>
      <c r="H700" s="2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</row>
    <row r="701" s="19" customFormat="true" ht="12.75" hidden="true" customHeight="false" outlineLevel="0" collapsed="false">
      <c r="A701" s="20" t="n">
        <v>8</v>
      </c>
      <c r="B701" s="20" t="n">
        <v>2298</v>
      </c>
      <c r="C701" s="21" t="s">
        <v>1368</v>
      </c>
      <c r="D701" s="21" t="s">
        <v>1369</v>
      </c>
      <c r="E701" s="22" t="n">
        <v>151</v>
      </c>
      <c r="F701" s="2"/>
      <c r="G701" s="2"/>
      <c r="H701" s="2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</row>
    <row r="702" s="19" customFormat="true" ht="12.75" hidden="true" customHeight="false" outlineLevel="0" collapsed="false">
      <c r="A702" s="20" t="n">
        <v>8</v>
      </c>
      <c r="B702" s="20" t="n">
        <v>2300</v>
      </c>
      <c r="C702" s="21" t="s">
        <v>1370</v>
      </c>
      <c r="D702" s="21" t="s">
        <v>1371</v>
      </c>
      <c r="E702" s="22" t="n">
        <v>458</v>
      </c>
      <c r="F702" s="2"/>
      <c r="G702" s="2"/>
      <c r="H702" s="2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</row>
    <row r="703" customFormat="false" ht="12.75" hidden="true" customHeight="false" outlineLevel="0" collapsed="false">
      <c r="A703" s="20" t="n">
        <v>8</v>
      </c>
      <c r="B703" s="20" t="n">
        <v>2301</v>
      </c>
      <c r="C703" s="21" t="s">
        <v>1372</v>
      </c>
      <c r="D703" s="21" t="s">
        <v>1373</v>
      </c>
      <c r="E703" s="22" t="n">
        <v>918</v>
      </c>
      <c r="F703" s="2"/>
      <c r="H703" s="2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true" customHeight="false" outlineLevel="0" collapsed="false">
      <c r="A704" s="20" t="n">
        <v>8</v>
      </c>
      <c r="B704" s="20" t="n">
        <v>2302</v>
      </c>
      <c r="C704" s="21" t="s">
        <v>1374</v>
      </c>
      <c r="D704" s="21" t="s">
        <v>1375</v>
      </c>
      <c r="E704" s="22" t="n">
        <v>261</v>
      </c>
      <c r="F704" s="2"/>
      <c r="H704" s="2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s="19" customFormat="true" ht="12.75" hidden="true" customHeight="false" outlineLevel="0" collapsed="false">
      <c r="A705" s="20" t="n">
        <v>8</v>
      </c>
      <c r="B705" s="20" t="n">
        <v>2304</v>
      </c>
      <c r="C705" s="21" t="s">
        <v>1376</v>
      </c>
      <c r="D705" s="21" t="s">
        <v>1377</v>
      </c>
      <c r="E705" s="22" t="n">
        <v>1012</v>
      </c>
      <c r="F705" s="2"/>
      <c r="G705" s="2"/>
      <c r="H705" s="2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</row>
    <row r="706" s="19" customFormat="true" ht="12.75" hidden="true" customHeight="false" outlineLevel="0" collapsed="false">
      <c r="A706" s="20" t="n">
        <v>8</v>
      </c>
      <c r="B706" s="20" t="n">
        <v>2306</v>
      </c>
      <c r="C706" s="21" t="s">
        <v>1378</v>
      </c>
      <c r="D706" s="21" t="s">
        <v>1379</v>
      </c>
      <c r="E706" s="22" t="n">
        <v>1392</v>
      </c>
      <c r="F706" s="2"/>
      <c r="G706" s="2"/>
      <c r="H706" s="2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</row>
    <row r="707" s="17" customFormat="true" ht="12.75" hidden="true" customHeight="false" outlineLevel="0" collapsed="false">
      <c r="A707" s="13" t="n">
        <v>4</v>
      </c>
      <c r="B707" s="13" t="n">
        <v>2307</v>
      </c>
      <c r="C707" s="14" t="s">
        <v>1380</v>
      </c>
      <c r="D707" s="14" t="s">
        <v>1381</v>
      </c>
      <c r="E707" s="15" t="n">
        <v>126698</v>
      </c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</row>
    <row r="708" s="18" customFormat="true" ht="12.75" hidden="true" customHeight="false" outlineLevel="0" collapsed="false">
      <c r="A708" s="13" t="n">
        <v>6</v>
      </c>
      <c r="B708" s="13" t="n">
        <v>2309</v>
      </c>
      <c r="C708" s="14" t="s">
        <v>1382</v>
      </c>
      <c r="D708" s="14" t="s">
        <v>1383</v>
      </c>
      <c r="E708" s="15"/>
      <c r="F708" s="23"/>
      <c r="G708" s="23"/>
      <c r="H708" s="24"/>
    </row>
    <row r="709" s="19" customFormat="true" ht="12.75" hidden="true" customHeight="false" outlineLevel="0" collapsed="false">
      <c r="A709" s="20" t="n">
        <v>8</v>
      </c>
      <c r="B709" s="20" t="n">
        <v>2311</v>
      </c>
      <c r="C709" s="21" t="s">
        <v>1384</v>
      </c>
      <c r="D709" s="21" t="s">
        <v>1263</v>
      </c>
      <c r="E709" s="22" t="n">
        <v>3700</v>
      </c>
      <c r="F709" s="2"/>
      <c r="G709" s="2"/>
      <c r="H709" s="2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</row>
    <row r="710" s="19" customFormat="true" ht="12.75" hidden="true" customHeight="false" outlineLevel="0" collapsed="false">
      <c r="A710" s="20" t="n">
        <v>8</v>
      </c>
      <c r="B710" s="20" t="n">
        <v>2313</v>
      </c>
      <c r="C710" s="21" t="s">
        <v>1385</v>
      </c>
      <c r="D710" s="21" t="s">
        <v>1386</v>
      </c>
      <c r="E710" s="22" t="n">
        <v>2013</v>
      </c>
      <c r="F710" s="2"/>
      <c r="G710" s="2"/>
      <c r="H710" s="2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</row>
    <row r="711" s="19" customFormat="true" ht="12.75" hidden="true" customHeight="false" outlineLevel="0" collapsed="false">
      <c r="A711" s="20" t="n">
        <v>8</v>
      </c>
      <c r="B711" s="20" t="n">
        <v>2315</v>
      </c>
      <c r="C711" s="21" t="s">
        <v>1387</v>
      </c>
      <c r="D711" s="21" t="s">
        <v>1388</v>
      </c>
      <c r="E711" s="22" t="n">
        <v>810</v>
      </c>
      <c r="F711" s="2"/>
      <c r="G711" s="2"/>
      <c r="H711" s="2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</row>
    <row r="712" customFormat="false" ht="12.75" hidden="true" customHeight="false" outlineLevel="0" collapsed="false">
      <c r="A712" s="20" t="n">
        <v>8</v>
      </c>
      <c r="B712" s="20" t="n">
        <v>2316</v>
      </c>
      <c r="C712" s="21" t="s">
        <v>1389</v>
      </c>
      <c r="D712" s="21" t="s">
        <v>770</v>
      </c>
      <c r="E712" s="22" t="n">
        <v>11</v>
      </c>
      <c r="F712" s="2"/>
      <c r="H712" s="2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true" customHeight="false" outlineLevel="0" collapsed="false">
      <c r="A713" s="20" t="n">
        <v>8</v>
      </c>
      <c r="B713" s="20" t="n">
        <v>2317</v>
      </c>
      <c r="C713" s="21" t="s">
        <v>1390</v>
      </c>
      <c r="D713" s="21" t="s">
        <v>1391</v>
      </c>
      <c r="E713" s="22" t="n">
        <v>90</v>
      </c>
      <c r="F713" s="2"/>
      <c r="H713" s="2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s="19" customFormat="true" ht="12.75" hidden="true" customHeight="false" outlineLevel="0" collapsed="false">
      <c r="A714" s="20" t="n">
        <v>8</v>
      </c>
      <c r="B714" s="20" t="n">
        <v>2319</v>
      </c>
      <c r="C714" s="21" t="s">
        <v>1392</v>
      </c>
      <c r="D714" s="21" t="s">
        <v>496</v>
      </c>
      <c r="E714" s="22" t="n">
        <v>14</v>
      </c>
      <c r="F714" s="2"/>
      <c r="G714" s="2"/>
      <c r="H714" s="2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</row>
    <row r="715" customFormat="false" ht="12.75" hidden="true" customHeight="false" outlineLevel="0" collapsed="false">
      <c r="A715" s="20" t="n">
        <v>8</v>
      </c>
      <c r="B715" s="20" t="n">
        <v>2320</v>
      </c>
      <c r="C715" s="21" t="s">
        <v>1393</v>
      </c>
      <c r="D715" s="21" t="s">
        <v>1394</v>
      </c>
      <c r="E715" s="22" t="n">
        <v>733</v>
      </c>
      <c r="F715" s="2"/>
      <c r="H715" s="2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true" customHeight="false" outlineLevel="0" collapsed="false">
      <c r="A716" s="20" t="n">
        <v>8</v>
      </c>
      <c r="B716" s="20" t="n">
        <v>2321</v>
      </c>
      <c r="C716" s="21" t="s">
        <v>1395</v>
      </c>
      <c r="D716" s="21" t="s">
        <v>1396</v>
      </c>
      <c r="E716" s="22" t="n">
        <v>23</v>
      </c>
      <c r="F716" s="2"/>
      <c r="H716" s="2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s="19" customFormat="true" ht="12.75" hidden="true" customHeight="false" outlineLevel="0" collapsed="false">
      <c r="A717" s="20" t="n">
        <v>8</v>
      </c>
      <c r="B717" s="20" t="n">
        <v>2323</v>
      </c>
      <c r="C717" s="21" t="s">
        <v>1397</v>
      </c>
      <c r="D717" s="21" t="s">
        <v>1398</v>
      </c>
      <c r="E717" s="22" t="n">
        <v>0</v>
      </c>
      <c r="F717" s="2"/>
      <c r="G717" s="2"/>
      <c r="H717" s="2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</row>
    <row r="718" customFormat="false" ht="12.75" hidden="true" customHeight="false" outlineLevel="0" collapsed="false">
      <c r="A718" s="20" t="n">
        <v>8</v>
      </c>
      <c r="B718" s="20" t="n">
        <v>2324</v>
      </c>
      <c r="C718" s="21" t="s">
        <v>1399</v>
      </c>
      <c r="D718" s="21" t="s">
        <v>1400</v>
      </c>
      <c r="E718" s="22" t="n">
        <v>66</v>
      </c>
      <c r="F718" s="2"/>
      <c r="H718" s="2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true" customHeight="false" outlineLevel="0" collapsed="false">
      <c r="A719" s="20" t="n">
        <v>8</v>
      </c>
      <c r="B719" s="20" t="n">
        <v>2325</v>
      </c>
      <c r="C719" s="21" t="s">
        <v>1401</v>
      </c>
      <c r="D719" s="21" t="s">
        <v>1402</v>
      </c>
      <c r="E719" s="22" t="n">
        <v>883</v>
      </c>
      <c r="F719" s="2"/>
      <c r="H719" s="2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s="16" customFormat="true" ht="12.75" hidden="true" customHeight="false" outlineLevel="0" collapsed="false">
      <c r="A720" s="13" t="n">
        <v>6</v>
      </c>
      <c r="B720" s="13" t="n">
        <v>2326</v>
      </c>
      <c r="C720" s="14" t="s">
        <v>1403</v>
      </c>
      <c r="D720" s="14" t="s">
        <v>1404</v>
      </c>
      <c r="E720" s="15"/>
      <c r="F720" s="23"/>
      <c r="G720" s="23"/>
      <c r="H720" s="24"/>
    </row>
    <row r="721" s="19" customFormat="true" ht="12.75" hidden="true" customHeight="false" outlineLevel="0" collapsed="false">
      <c r="A721" s="20" t="n">
        <v>8</v>
      </c>
      <c r="B721" s="20" t="n">
        <v>2328</v>
      </c>
      <c r="C721" s="21" t="s">
        <v>1405</v>
      </c>
      <c r="D721" s="21" t="s">
        <v>1406</v>
      </c>
      <c r="E721" s="22" t="n">
        <v>1902</v>
      </c>
      <c r="F721" s="2"/>
      <c r="G721" s="2"/>
      <c r="H721" s="2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</row>
    <row r="722" s="19" customFormat="true" ht="12.75" hidden="true" customHeight="false" outlineLevel="0" collapsed="false">
      <c r="A722" s="20" t="n">
        <v>8</v>
      </c>
      <c r="B722" s="20" t="n">
        <v>2330</v>
      </c>
      <c r="C722" s="21" t="s">
        <v>1407</v>
      </c>
      <c r="D722" s="21" t="s">
        <v>1408</v>
      </c>
      <c r="E722" s="22" t="n">
        <v>2025</v>
      </c>
      <c r="F722" s="2"/>
      <c r="G722" s="2"/>
      <c r="H722" s="2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</row>
    <row r="723" s="19" customFormat="true" ht="12.75" hidden="true" customHeight="false" outlineLevel="0" collapsed="false">
      <c r="A723" s="20" t="n">
        <v>8</v>
      </c>
      <c r="B723" s="20" t="n">
        <v>2332</v>
      </c>
      <c r="C723" s="21" t="s">
        <v>1409</v>
      </c>
      <c r="D723" s="21" t="s">
        <v>1410</v>
      </c>
      <c r="E723" s="22" t="n">
        <v>1489</v>
      </c>
      <c r="F723" s="2"/>
      <c r="G723" s="2"/>
      <c r="H723" s="2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</row>
    <row r="724" s="19" customFormat="true" ht="12.75" hidden="true" customHeight="false" outlineLevel="0" collapsed="false">
      <c r="A724" s="20" t="n">
        <v>8</v>
      </c>
      <c r="B724" s="20" t="n">
        <v>2334</v>
      </c>
      <c r="C724" s="21" t="s">
        <v>1411</v>
      </c>
      <c r="D724" s="21" t="s">
        <v>1412</v>
      </c>
      <c r="E724" s="22" t="n">
        <v>1130</v>
      </c>
      <c r="F724" s="2"/>
      <c r="G724" s="2"/>
      <c r="H724" s="2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</row>
    <row r="725" customFormat="false" ht="12.75" hidden="true" customHeight="false" outlineLevel="0" collapsed="false">
      <c r="A725" s="20" t="n">
        <v>8</v>
      </c>
      <c r="B725" s="20" t="n">
        <v>2335</v>
      </c>
      <c r="C725" s="21" t="s">
        <v>1413</v>
      </c>
      <c r="D725" s="21" t="s">
        <v>1414</v>
      </c>
      <c r="E725" s="22" t="n">
        <v>294</v>
      </c>
      <c r="F725" s="2"/>
      <c r="H725" s="2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s="19" customFormat="true" ht="12.75" hidden="true" customHeight="false" outlineLevel="0" collapsed="false">
      <c r="A726" s="20" t="n">
        <v>8</v>
      </c>
      <c r="B726" s="20" t="n">
        <v>2337</v>
      </c>
      <c r="C726" s="21" t="s">
        <v>1415</v>
      </c>
      <c r="D726" s="21" t="s">
        <v>1416</v>
      </c>
      <c r="E726" s="22" t="n">
        <v>1662</v>
      </c>
      <c r="F726" s="2"/>
      <c r="G726" s="2"/>
      <c r="H726" s="2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</row>
    <row r="727" s="19" customFormat="true" ht="12.75" hidden="true" customHeight="false" outlineLevel="0" collapsed="false">
      <c r="A727" s="20" t="n">
        <v>8</v>
      </c>
      <c r="B727" s="20" t="n">
        <v>2339</v>
      </c>
      <c r="C727" s="21" t="s">
        <v>1417</v>
      </c>
      <c r="D727" s="21" t="s">
        <v>1418</v>
      </c>
      <c r="E727" s="22" t="n">
        <v>1564</v>
      </c>
      <c r="F727" s="2"/>
      <c r="G727" s="2"/>
      <c r="H727" s="2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</row>
    <row r="728" s="16" customFormat="true" ht="12.75" hidden="true" customHeight="false" outlineLevel="0" collapsed="false">
      <c r="A728" s="13" t="n">
        <v>6</v>
      </c>
      <c r="B728" s="13" t="n">
        <v>2340</v>
      </c>
      <c r="C728" s="14" t="s">
        <v>1419</v>
      </c>
      <c r="D728" s="14" t="s">
        <v>1420</v>
      </c>
      <c r="E728" s="15"/>
      <c r="F728" s="23"/>
      <c r="G728" s="23"/>
      <c r="H728" s="24"/>
    </row>
    <row r="729" s="19" customFormat="true" ht="12.75" hidden="true" customHeight="false" outlineLevel="0" collapsed="false">
      <c r="A729" s="20" t="n">
        <v>8</v>
      </c>
      <c r="B729" s="20" t="n">
        <v>2342</v>
      </c>
      <c r="C729" s="21" t="s">
        <v>1421</v>
      </c>
      <c r="D729" s="21" t="s">
        <v>1422</v>
      </c>
      <c r="E729" s="22" t="n">
        <v>38</v>
      </c>
      <c r="F729" s="2"/>
      <c r="G729" s="2"/>
      <c r="H729" s="2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</row>
    <row r="730" customFormat="false" ht="12.75" hidden="true" customHeight="false" outlineLevel="0" collapsed="false">
      <c r="A730" s="20" t="n">
        <v>8</v>
      </c>
      <c r="B730" s="20" t="n">
        <v>2343</v>
      </c>
      <c r="C730" s="21" t="s">
        <v>1423</v>
      </c>
      <c r="D730" s="21" t="s">
        <v>1424</v>
      </c>
      <c r="E730" s="22" t="n">
        <v>9</v>
      </c>
      <c r="F730" s="2"/>
      <c r="H730" s="2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true" customHeight="false" outlineLevel="0" collapsed="false">
      <c r="A731" s="20" t="n">
        <v>8</v>
      </c>
      <c r="B731" s="20" t="n">
        <v>2344</v>
      </c>
      <c r="C731" s="21" t="s">
        <v>1425</v>
      </c>
      <c r="D731" s="21" t="s">
        <v>1426</v>
      </c>
      <c r="E731" s="22" t="n">
        <v>6995</v>
      </c>
      <c r="F731" s="2"/>
      <c r="H731" s="2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true" customHeight="false" outlineLevel="0" collapsed="false">
      <c r="A732" s="20" t="n">
        <v>8</v>
      </c>
      <c r="B732" s="20" t="n">
        <v>2345</v>
      </c>
      <c r="C732" s="21" t="s">
        <v>1427</v>
      </c>
      <c r="D732" s="21" t="s">
        <v>1428</v>
      </c>
      <c r="E732" s="22" t="n">
        <v>25</v>
      </c>
      <c r="F732" s="2"/>
      <c r="H732" s="2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true" customHeight="false" outlineLevel="0" collapsed="false">
      <c r="A733" s="20" t="n">
        <v>8</v>
      </c>
      <c r="B733" s="20" t="n">
        <v>2346</v>
      </c>
      <c r="C733" s="21" t="s">
        <v>1429</v>
      </c>
      <c r="D733" s="21" t="s">
        <v>1430</v>
      </c>
      <c r="E733" s="22" t="n">
        <v>192</v>
      </c>
      <c r="F733" s="2"/>
      <c r="H733" s="2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s="18" customFormat="true" ht="12.75" hidden="true" customHeight="false" outlineLevel="0" collapsed="false">
      <c r="A734" s="13" t="n">
        <v>6</v>
      </c>
      <c r="B734" s="13" t="n">
        <v>2348</v>
      </c>
      <c r="C734" s="14" t="s">
        <v>1431</v>
      </c>
      <c r="D734" s="14" t="s">
        <v>1432</v>
      </c>
      <c r="E734" s="15"/>
      <c r="F734" s="23"/>
      <c r="G734" s="23"/>
      <c r="H734" s="24"/>
    </row>
    <row r="735" s="19" customFormat="true" ht="12.75" hidden="true" customHeight="false" outlineLevel="0" collapsed="false">
      <c r="A735" s="20" t="n">
        <v>8</v>
      </c>
      <c r="B735" s="20" t="n">
        <v>2350</v>
      </c>
      <c r="C735" s="21" t="s">
        <v>1433</v>
      </c>
      <c r="D735" s="21" t="s">
        <v>1434</v>
      </c>
      <c r="E735" s="22" t="n">
        <v>324</v>
      </c>
      <c r="F735" s="2"/>
      <c r="G735" s="2"/>
      <c r="H735" s="2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</row>
    <row r="736" s="19" customFormat="true" ht="12.75" hidden="true" customHeight="false" outlineLevel="0" collapsed="false">
      <c r="A736" s="20" t="n">
        <v>8</v>
      </c>
      <c r="B736" s="20" t="n">
        <v>2352</v>
      </c>
      <c r="C736" s="21" t="s">
        <v>1435</v>
      </c>
      <c r="D736" s="21" t="s">
        <v>1436</v>
      </c>
      <c r="E736" s="22" t="n">
        <v>499</v>
      </c>
      <c r="F736" s="2"/>
      <c r="G736" s="2"/>
      <c r="H736" s="2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</row>
    <row r="737" s="19" customFormat="true" ht="12.75" hidden="true" customHeight="false" outlineLevel="0" collapsed="false">
      <c r="A737" s="20" t="n">
        <v>8</v>
      </c>
      <c r="B737" s="20" t="n">
        <v>2354</v>
      </c>
      <c r="C737" s="21" t="s">
        <v>1437</v>
      </c>
      <c r="D737" s="21" t="s">
        <v>416</v>
      </c>
      <c r="E737" s="22" t="n">
        <v>446</v>
      </c>
      <c r="F737" s="2"/>
      <c r="G737" s="2"/>
      <c r="H737" s="2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</row>
    <row r="738" customFormat="false" ht="12.75" hidden="true" customHeight="false" outlineLevel="0" collapsed="false">
      <c r="A738" s="20" t="n">
        <v>8</v>
      </c>
      <c r="B738" s="20" t="n">
        <v>2355</v>
      </c>
      <c r="C738" s="21" t="s">
        <v>1438</v>
      </c>
      <c r="D738" s="21" t="s">
        <v>1439</v>
      </c>
      <c r="E738" s="22" t="n">
        <v>137</v>
      </c>
      <c r="F738" s="2"/>
      <c r="H738" s="2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s="19" customFormat="true" ht="12.75" hidden="true" customHeight="false" outlineLevel="0" collapsed="false">
      <c r="A739" s="20" t="n">
        <v>8</v>
      </c>
      <c r="B739" s="20" t="n">
        <v>2357</v>
      </c>
      <c r="C739" s="21" t="s">
        <v>1440</v>
      </c>
      <c r="D739" s="21" t="s">
        <v>1441</v>
      </c>
      <c r="E739" s="22" t="n">
        <v>396</v>
      </c>
      <c r="F739" s="2"/>
      <c r="G739" s="2"/>
      <c r="H739" s="2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</row>
    <row r="740" s="19" customFormat="true" ht="12.75" hidden="true" customHeight="false" outlineLevel="0" collapsed="false">
      <c r="A740" s="20" t="n">
        <v>8</v>
      </c>
      <c r="B740" s="20" t="n">
        <v>2359</v>
      </c>
      <c r="C740" s="21" t="s">
        <v>1442</v>
      </c>
      <c r="D740" s="21" t="s">
        <v>1443</v>
      </c>
      <c r="E740" s="22" t="n">
        <v>454</v>
      </c>
      <c r="F740" s="2"/>
      <c r="G740" s="2"/>
      <c r="H740" s="2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</row>
    <row r="741" customFormat="false" ht="12.75" hidden="true" customHeight="false" outlineLevel="0" collapsed="false">
      <c r="A741" s="20" t="n">
        <v>8</v>
      </c>
      <c r="B741" s="20" t="n">
        <v>2360</v>
      </c>
      <c r="C741" s="21" t="s">
        <v>1444</v>
      </c>
      <c r="D741" s="21" t="s">
        <v>1445</v>
      </c>
      <c r="E741" s="22" t="n">
        <v>103</v>
      </c>
      <c r="F741" s="2"/>
      <c r="H741" s="2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s="19" customFormat="true" ht="12.75" hidden="true" customHeight="false" outlineLevel="0" collapsed="false">
      <c r="A742" s="20" t="n">
        <v>8</v>
      </c>
      <c r="B742" s="20" t="n">
        <v>2362</v>
      </c>
      <c r="C742" s="21" t="s">
        <v>1446</v>
      </c>
      <c r="D742" s="21" t="s">
        <v>1447</v>
      </c>
      <c r="E742" s="22" t="n">
        <v>543</v>
      </c>
      <c r="F742" s="2"/>
      <c r="G742" s="2"/>
      <c r="H742" s="2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</row>
    <row r="743" s="19" customFormat="true" ht="12.75" hidden="true" customHeight="false" outlineLevel="0" collapsed="false">
      <c r="A743" s="20" t="n">
        <v>8</v>
      </c>
      <c r="B743" s="20" t="n">
        <v>2364</v>
      </c>
      <c r="C743" s="21" t="s">
        <v>1448</v>
      </c>
      <c r="D743" s="21" t="s">
        <v>1449</v>
      </c>
      <c r="E743" s="22" t="n">
        <v>890</v>
      </c>
      <c r="F743" s="2"/>
      <c r="G743" s="2"/>
      <c r="H743" s="2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</row>
    <row r="744" s="19" customFormat="true" ht="12.75" hidden="true" customHeight="false" outlineLevel="0" collapsed="false">
      <c r="A744" s="20" t="n">
        <v>8</v>
      </c>
      <c r="B744" s="20" t="n">
        <v>2366</v>
      </c>
      <c r="C744" s="21" t="s">
        <v>1450</v>
      </c>
      <c r="D744" s="21" t="s">
        <v>1451</v>
      </c>
      <c r="E744" s="22" t="n">
        <v>521</v>
      </c>
      <c r="F744" s="2"/>
      <c r="G744" s="2"/>
      <c r="H744" s="2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</row>
    <row r="745" s="16" customFormat="true" ht="12.75" hidden="true" customHeight="false" outlineLevel="0" collapsed="false">
      <c r="A745" s="13" t="n">
        <v>6</v>
      </c>
      <c r="B745" s="13" t="n">
        <v>2367</v>
      </c>
      <c r="C745" s="14" t="s">
        <v>1452</v>
      </c>
      <c r="D745" s="14" t="s">
        <v>1453</v>
      </c>
      <c r="E745" s="15"/>
      <c r="F745" s="23"/>
      <c r="G745" s="23"/>
      <c r="H745" s="24"/>
    </row>
    <row r="746" s="19" customFormat="true" ht="12.75" hidden="true" customHeight="false" outlineLevel="0" collapsed="false">
      <c r="A746" s="20" t="n">
        <v>8</v>
      </c>
      <c r="B746" s="20" t="n">
        <v>2369</v>
      </c>
      <c r="C746" s="21" t="s">
        <v>1454</v>
      </c>
      <c r="D746" s="21" t="s">
        <v>1455</v>
      </c>
      <c r="E746" s="22" t="n">
        <v>1061</v>
      </c>
      <c r="F746" s="2"/>
      <c r="G746" s="2"/>
      <c r="H746" s="2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</row>
    <row r="747" customFormat="false" ht="12.75" hidden="true" customHeight="false" outlineLevel="0" collapsed="false">
      <c r="A747" s="20" t="n">
        <v>8</v>
      </c>
      <c r="B747" s="20" t="n">
        <v>2370</v>
      </c>
      <c r="C747" s="21" t="s">
        <v>1456</v>
      </c>
      <c r="D747" s="21" t="s">
        <v>1457</v>
      </c>
      <c r="E747" s="22" t="n">
        <v>55997</v>
      </c>
      <c r="F747" s="2"/>
      <c r="H747" s="2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true" customHeight="false" outlineLevel="0" collapsed="false">
      <c r="A748" s="20" t="n">
        <v>8</v>
      </c>
      <c r="B748" s="20" t="n">
        <v>2371</v>
      </c>
      <c r="C748" s="21" t="s">
        <v>1458</v>
      </c>
      <c r="D748" s="21" t="s">
        <v>1459</v>
      </c>
      <c r="E748" s="22" t="n">
        <v>467</v>
      </c>
      <c r="F748" s="2"/>
      <c r="H748" s="2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true" customHeight="false" outlineLevel="0" collapsed="false">
      <c r="A749" s="20" t="n">
        <v>8</v>
      </c>
      <c r="B749" s="20" t="n">
        <v>2372</v>
      </c>
      <c r="C749" s="21" t="s">
        <v>1460</v>
      </c>
      <c r="D749" s="21" t="s">
        <v>1461</v>
      </c>
      <c r="E749" s="22" t="n">
        <v>464</v>
      </c>
      <c r="F749" s="2"/>
      <c r="H749" s="2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true" customHeight="false" outlineLevel="0" collapsed="false">
      <c r="A750" s="20" t="n">
        <v>8</v>
      </c>
      <c r="B750" s="20" t="n">
        <v>2373</v>
      </c>
      <c r="C750" s="21" t="s">
        <v>1462</v>
      </c>
      <c r="D750" s="21" t="s">
        <v>1463</v>
      </c>
      <c r="E750" s="22" t="n">
        <v>320</v>
      </c>
      <c r="F750" s="2"/>
      <c r="H750" s="2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s="19" customFormat="true" ht="12.75" hidden="true" customHeight="false" outlineLevel="0" collapsed="false">
      <c r="A751" s="20" t="n">
        <v>8</v>
      </c>
      <c r="B751" s="20" t="n">
        <v>2375</v>
      </c>
      <c r="C751" s="21" t="s">
        <v>1464</v>
      </c>
      <c r="D751" s="21" t="s">
        <v>636</v>
      </c>
      <c r="E751" s="22" t="n">
        <v>69</v>
      </c>
      <c r="F751" s="2"/>
      <c r="G751" s="2"/>
      <c r="H751" s="2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</row>
    <row r="752" customFormat="false" ht="12.75" hidden="true" customHeight="false" outlineLevel="0" collapsed="false">
      <c r="A752" s="20" t="n">
        <v>8</v>
      </c>
      <c r="B752" s="20" t="n">
        <v>2376</v>
      </c>
      <c r="C752" s="21" t="s">
        <v>1465</v>
      </c>
      <c r="D752" s="21" t="s">
        <v>1466</v>
      </c>
      <c r="E752" s="22" t="n">
        <v>158</v>
      </c>
      <c r="F752" s="2"/>
      <c r="H752" s="2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true" customHeight="false" outlineLevel="0" collapsed="false">
      <c r="A753" s="20" t="n">
        <v>8</v>
      </c>
      <c r="B753" s="20" t="n">
        <v>2377</v>
      </c>
      <c r="C753" s="21" t="s">
        <v>1467</v>
      </c>
      <c r="D753" s="21" t="s">
        <v>1468</v>
      </c>
      <c r="E753" s="22" t="n">
        <v>1948</v>
      </c>
      <c r="F753" s="2"/>
      <c r="H753" s="2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s="19" customFormat="true" ht="12.75" hidden="true" customHeight="false" outlineLevel="0" collapsed="false">
      <c r="A754" s="20" t="n">
        <v>8</v>
      </c>
      <c r="B754" s="20" t="n">
        <v>2379</v>
      </c>
      <c r="C754" s="21" t="s">
        <v>1469</v>
      </c>
      <c r="D754" s="21" t="s">
        <v>1470</v>
      </c>
      <c r="E754" s="22" t="n">
        <v>442</v>
      </c>
      <c r="F754" s="2"/>
      <c r="G754" s="2"/>
      <c r="H754" s="2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</row>
    <row r="755" customFormat="false" ht="12.75" hidden="true" customHeight="false" outlineLevel="0" collapsed="false">
      <c r="A755" s="20" t="n">
        <v>8</v>
      </c>
      <c r="B755" s="20" t="n">
        <v>2380</v>
      </c>
      <c r="C755" s="21" t="s">
        <v>1471</v>
      </c>
      <c r="D755" s="21" t="s">
        <v>1472</v>
      </c>
      <c r="E755" s="22" t="n">
        <v>35</v>
      </c>
      <c r="F755" s="2"/>
      <c r="H755" s="2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s="19" customFormat="true" ht="12.75" hidden="true" customHeight="false" outlineLevel="0" collapsed="false">
      <c r="A756" s="20" t="n">
        <v>8</v>
      </c>
      <c r="B756" s="20" t="n">
        <v>2382</v>
      </c>
      <c r="C756" s="21" t="s">
        <v>1473</v>
      </c>
      <c r="D756" s="21" t="s">
        <v>1474</v>
      </c>
      <c r="E756" s="22" t="n">
        <v>799</v>
      </c>
      <c r="F756" s="2"/>
      <c r="G756" s="2"/>
      <c r="H756" s="2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</row>
    <row r="757" s="19" customFormat="true" ht="12.75" hidden="true" customHeight="false" outlineLevel="0" collapsed="false">
      <c r="A757" s="20" t="n">
        <v>8</v>
      </c>
      <c r="B757" s="20" t="n">
        <v>2384</v>
      </c>
      <c r="C757" s="21" t="s">
        <v>1475</v>
      </c>
      <c r="D757" s="21" t="s">
        <v>1476</v>
      </c>
      <c r="E757" s="22" t="n">
        <v>445</v>
      </c>
      <c r="F757" s="2"/>
      <c r="G757" s="2"/>
      <c r="H757" s="2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</row>
    <row r="758" s="16" customFormat="true" ht="12.75" hidden="true" customHeight="false" outlineLevel="0" collapsed="false">
      <c r="A758" s="13" t="n">
        <v>6</v>
      </c>
      <c r="B758" s="13" t="n">
        <v>2385</v>
      </c>
      <c r="C758" s="14" t="s">
        <v>1477</v>
      </c>
      <c r="D758" s="14" t="s">
        <v>1478</v>
      </c>
      <c r="E758" s="15"/>
      <c r="F758" s="23"/>
      <c r="G758" s="23"/>
      <c r="H758" s="24"/>
    </row>
    <row r="759" s="19" customFormat="true" ht="12.75" hidden="true" customHeight="false" outlineLevel="0" collapsed="false">
      <c r="A759" s="20" t="n">
        <v>8</v>
      </c>
      <c r="B759" s="20" t="n">
        <v>2387</v>
      </c>
      <c r="C759" s="21" t="s">
        <v>1479</v>
      </c>
      <c r="D759" s="21" t="s">
        <v>1480</v>
      </c>
      <c r="E759" s="22" t="n">
        <v>3487</v>
      </c>
      <c r="F759" s="2"/>
      <c r="G759" s="2"/>
      <c r="H759" s="2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</row>
    <row r="760" customFormat="false" ht="12.75" hidden="true" customHeight="false" outlineLevel="0" collapsed="false">
      <c r="A760" s="20" t="n">
        <v>8</v>
      </c>
      <c r="B760" s="20" t="n">
        <v>2388</v>
      </c>
      <c r="C760" s="21" t="s">
        <v>1481</v>
      </c>
      <c r="D760" s="21" t="s">
        <v>1482</v>
      </c>
      <c r="E760" s="22" t="n">
        <v>56</v>
      </c>
      <c r="F760" s="2"/>
      <c r="H760" s="2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s="19" customFormat="true" ht="12.75" hidden="true" customHeight="false" outlineLevel="0" collapsed="false">
      <c r="A761" s="20" t="n">
        <v>8</v>
      </c>
      <c r="B761" s="20" t="n">
        <v>2390</v>
      </c>
      <c r="C761" s="21" t="s">
        <v>1483</v>
      </c>
      <c r="D761" s="21" t="s">
        <v>1484</v>
      </c>
      <c r="E761" s="22" t="n">
        <v>603</v>
      </c>
      <c r="F761" s="2"/>
      <c r="G761" s="2"/>
      <c r="H761" s="2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</row>
    <row r="762" s="19" customFormat="true" ht="12.75" hidden="true" customHeight="false" outlineLevel="0" collapsed="false">
      <c r="A762" s="20" t="n">
        <v>8</v>
      </c>
      <c r="B762" s="20" t="n">
        <v>2392</v>
      </c>
      <c r="C762" s="21" t="s">
        <v>1485</v>
      </c>
      <c r="D762" s="21" t="s">
        <v>1486</v>
      </c>
      <c r="E762" s="22" t="n">
        <v>335</v>
      </c>
      <c r="F762" s="2"/>
      <c r="G762" s="2"/>
      <c r="H762" s="2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</row>
    <row r="763" s="19" customFormat="true" ht="12.75" hidden="true" customHeight="false" outlineLevel="0" collapsed="false">
      <c r="A763" s="20" t="n">
        <v>8</v>
      </c>
      <c r="B763" s="20" t="n">
        <v>2394</v>
      </c>
      <c r="C763" s="21" t="s">
        <v>1487</v>
      </c>
      <c r="D763" s="21" t="s">
        <v>1488</v>
      </c>
      <c r="E763" s="22" t="n">
        <v>423</v>
      </c>
      <c r="F763" s="2"/>
      <c r="G763" s="2"/>
      <c r="H763" s="2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</row>
    <row r="764" s="19" customFormat="true" ht="12.75" hidden="true" customHeight="false" outlineLevel="0" collapsed="false">
      <c r="A764" s="20" t="n">
        <v>8</v>
      </c>
      <c r="B764" s="20" t="n">
        <v>2396</v>
      </c>
      <c r="C764" s="21" t="s">
        <v>1489</v>
      </c>
      <c r="D764" s="21" t="s">
        <v>1490</v>
      </c>
      <c r="E764" s="22" t="n">
        <v>653</v>
      </c>
      <c r="F764" s="2"/>
      <c r="G764" s="2"/>
      <c r="H764" s="2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</row>
    <row r="765" s="16" customFormat="true" ht="12.75" hidden="true" customHeight="false" outlineLevel="0" collapsed="false">
      <c r="A765" s="13" t="n">
        <v>6</v>
      </c>
      <c r="B765" s="13" t="n">
        <v>2397</v>
      </c>
      <c r="C765" s="14" t="s">
        <v>1491</v>
      </c>
      <c r="D765" s="14" t="s">
        <v>1492</v>
      </c>
      <c r="E765" s="15"/>
      <c r="F765" s="23"/>
      <c r="H765" s="24"/>
    </row>
    <row r="766" s="19" customFormat="true" ht="12.75" hidden="true" customHeight="false" outlineLevel="0" collapsed="false">
      <c r="A766" s="20" t="n">
        <v>8</v>
      </c>
      <c r="B766" s="20" t="n">
        <v>2399</v>
      </c>
      <c r="C766" s="21" t="s">
        <v>1493</v>
      </c>
      <c r="D766" s="21" t="s">
        <v>1494</v>
      </c>
      <c r="E766" s="22" t="n">
        <v>3134</v>
      </c>
      <c r="F766" s="2"/>
      <c r="G766" s="2"/>
      <c r="H766" s="2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</row>
    <row r="767" s="19" customFormat="true" ht="12.75" hidden="true" customHeight="false" outlineLevel="0" collapsed="false">
      <c r="A767" s="20" t="n">
        <v>8</v>
      </c>
      <c r="B767" s="20" t="n">
        <v>2401</v>
      </c>
      <c r="C767" s="21" t="s">
        <v>1495</v>
      </c>
      <c r="D767" s="21" t="s">
        <v>1496</v>
      </c>
      <c r="E767" s="22" t="n">
        <v>2545</v>
      </c>
      <c r="F767" s="2"/>
      <c r="G767" s="2"/>
      <c r="H767" s="2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</row>
    <row r="768" s="19" customFormat="true" ht="12.75" hidden="true" customHeight="false" outlineLevel="0" collapsed="false">
      <c r="A768" s="20" t="n">
        <v>8</v>
      </c>
      <c r="B768" s="20" t="n">
        <v>2403</v>
      </c>
      <c r="C768" s="21" t="s">
        <v>1497</v>
      </c>
      <c r="D768" s="21" t="s">
        <v>1498</v>
      </c>
      <c r="E768" s="22" t="n">
        <v>1124</v>
      </c>
      <c r="F768" s="2"/>
      <c r="G768" s="2"/>
      <c r="H768" s="2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</row>
    <row r="769" s="16" customFormat="true" ht="12.75" hidden="true" customHeight="false" outlineLevel="0" collapsed="false">
      <c r="A769" s="13" t="n">
        <v>6</v>
      </c>
      <c r="B769" s="13" t="n">
        <v>2404</v>
      </c>
      <c r="C769" s="14" t="s">
        <v>1499</v>
      </c>
      <c r="D769" s="14" t="s">
        <v>1500</v>
      </c>
      <c r="E769" s="15"/>
      <c r="F769" s="23"/>
      <c r="H769" s="24"/>
    </row>
    <row r="770" s="19" customFormat="true" ht="12.75" hidden="true" customHeight="false" outlineLevel="0" collapsed="false">
      <c r="A770" s="20" t="n">
        <v>8</v>
      </c>
      <c r="B770" s="20" t="n">
        <v>2406</v>
      </c>
      <c r="C770" s="21" t="s">
        <v>1501</v>
      </c>
      <c r="D770" s="21" t="s">
        <v>1502</v>
      </c>
      <c r="E770" s="22" t="n">
        <v>1496</v>
      </c>
      <c r="F770" s="2"/>
      <c r="G770" s="2"/>
      <c r="H770" s="2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</row>
    <row r="771" customFormat="false" ht="12.75" hidden="true" customHeight="false" outlineLevel="0" collapsed="false">
      <c r="A771" s="20" t="n">
        <v>8</v>
      </c>
      <c r="B771" s="20" t="n">
        <v>2407</v>
      </c>
      <c r="C771" s="21" t="s">
        <v>1503</v>
      </c>
      <c r="D771" s="21" t="s">
        <v>662</v>
      </c>
      <c r="E771" s="22" t="n">
        <v>423</v>
      </c>
      <c r="F771" s="2"/>
      <c r="H771" s="2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s="19" customFormat="true" ht="12.75" hidden="true" customHeight="false" outlineLevel="0" collapsed="false">
      <c r="A772" s="20" t="n">
        <v>8</v>
      </c>
      <c r="B772" s="20" t="n">
        <v>2409</v>
      </c>
      <c r="C772" s="21" t="s">
        <v>1504</v>
      </c>
      <c r="D772" s="21" t="s">
        <v>496</v>
      </c>
      <c r="E772" s="22" t="n">
        <v>627</v>
      </c>
      <c r="F772" s="2"/>
      <c r="G772" s="2"/>
      <c r="H772" s="2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</row>
    <row r="773" s="19" customFormat="true" ht="12.75" hidden="true" customHeight="false" outlineLevel="0" collapsed="false">
      <c r="A773" s="20" t="n">
        <v>8</v>
      </c>
      <c r="B773" s="20" t="n">
        <v>2411</v>
      </c>
      <c r="C773" s="21" t="s">
        <v>1505</v>
      </c>
      <c r="D773" s="21" t="s">
        <v>1506</v>
      </c>
      <c r="E773" s="22" t="n">
        <v>6</v>
      </c>
      <c r="F773" s="2"/>
      <c r="G773" s="2"/>
      <c r="H773" s="2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</row>
    <row r="774" customFormat="false" ht="12.75" hidden="true" customHeight="false" outlineLevel="0" collapsed="false">
      <c r="A774" s="20" t="n">
        <v>8</v>
      </c>
      <c r="B774" s="20" t="n">
        <v>2412</v>
      </c>
      <c r="C774" s="21" t="s">
        <v>1507</v>
      </c>
      <c r="D774" s="21" t="s">
        <v>1508</v>
      </c>
      <c r="E774" s="22" t="n">
        <v>187</v>
      </c>
      <c r="F774" s="2"/>
      <c r="H774" s="2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true" customHeight="false" outlineLevel="0" collapsed="false">
      <c r="A775" s="20" t="n">
        <v>8</v>
      </c>
      <c r="B775" s="20" t="n">
        <v>2413</v>
      </c>
      <c r="C775" s="21" t="s">
        <v>1509</v>
      </c>
      <c r="D775" s="21" t="s">
        <v>1510</v>
      </c>
      <c r="E775" s="22" t="n">
        <v>869</v>
      </c>
      <c r="F775" s="2"/>
      <c r="H775" s="2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true" customHeight="false" outlineLevel="0" collapsed="false">
      <c r="A776" s="20" t="n">
        <v>8</v>
      </c>
      <c r="B776" s="20" t="n">
        <v>2414</v>
      </c>
      <c r="C776" s="21" t="s">
        <v>1511</v>
      </c>
      <c r="D776" s="21" t="s">
        <v>1512</v>
      </c>
      <c r="E776" s="22" t="n">
        <v>352</v>
      </c>
      <c r="F776" s="2"/>
      <c r="H776" s="2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true" customHeight="false" outlineLevel="0" collapsed="false">
      <c r="A777" s="20" t="n">
        <v>8</v>
      </c>
      <c r="B777" s="20" t="n">
        <v>2415</v>
      </c>
      <c r="C777" s="21" t="s">
        <v>1513</v>
      </c>
      <c r="D777" s="21" t="s">
        <v>1514</v>
      </c>
      <c r="E777" s="22" t="n">
        <v>16</v>
      </c>
      <c r="F777" s="2"/>
      <c r="H777" s="2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s="19" customFormat="true" ht="12.75" hidden="true" customHeight="false" outlineLevel="0" collapsed="false">
      <c r="A778" s="20" t="n">
        <v>8</v>
      </c>
      <c r="B778" s="20" t="n">
        <v>2417</v>
      </c>
      <c r="C778" s="21" t="s">
        <v>1515</v>
      </c>
      <c r="D778" s="21" t="s">
        <v>1516</v>
      </c>
      <c r="E778" s="22" t="n">
        <v>516</v>
      </c>
      <c r="F778" s="2"/>
      <c r="G778" s="2"/>
      <c r="H778" s="2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</row>
    <row r="779" s="19" customFormat="true" ht="12.75" hidden="true" customHeight="false" outlineLevel="0" collapsed="false">
      <c r="A779" s="20" t="n">
        <v>8</v>
      </c>
      <c r="B779" s="20" t="n">
        <v>2419</v>
      </c>
      <c r="C779" s="21" t="s">
        <v>1517</v>
      </c>
      <c r="D779" s="21" t="s">
        <v>1518</v>
      </c>
      <c r="E779" s="22" t="n">
        <v>37</v>
      </c>
      <c r="F779" s="2"/>
      <c r="G779" s="2"/>
      <c r="H779" s="2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</row>
    <row r="780" customFormat="false" ht="12.75" hidden="true" customHeight="false" outlineLevel="0" collapsed="false">
      <c r="A780" s="20" t="n">
        <v>8</v>
      </c>
      <c r="B780" s="20" t="n">
        <v>2420</v>
      </c>
      <c r="C780" s="21" t="s">
        <v>1519</v>
      </c>
      <c r="D780" s="21" t="s">
        <v>1520</v>
      </c>
      <c r="E780" s="22" t="n">
        <v>1</v>
      </c>
      <c r="F780" s="2"/>
      <c r="H780" s="2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true" customHeight="false" outlineLevel="0" collapsed="false">
      <c r="A781" s="20" t="n">
        <v>8</v>
      </c>
      <c r="B781" s="20" t="n">
        <v>2421</v>
      </c>
      <c r="C781" s="21" t="s">
        <v>1521</v>
      </c>
      <c r="D781" s="21" t="s">
        <v>1522</v>
      </c>
      <c r="E781" s="22" t="n">
        <v>358</v>
      </c>
      <c r="F781" s="2"/>
      <c r="H781" s="2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true" customHeight="false" outlineLevel="0" collapsed="false">
      <c r="A782" s="20" t="n">
        <v>8</v>
      </c>
      <c r="B782" s="20" t="n">
        <v>2422</v>
      </c>
      <c r="C782" s="21" t="s">
        <v>1523</v>
      </c>
      <c r="D782" s="21" t="s">
        <v>1524</v>
      </c>
      <c r="E782" s="22" t="n">
        <v>0</v>
      </c>
      <c r="F782" s="2"/>
      <c r="H782" s="2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s="16" customFormat="true" ht="12.75" hidden="true" customHeight="false" outlineLevel="0" collapsed="false">
      <c r="A783" s="13" t="n">
        <v>6</v>
      </c>
      <c r="B783" s="13" t="n">
        <v>2423</v>
      </c>
      <c r="C783" s="14" t="s">
        <v>1525</v>
      </c>
      <c r="D783" s="14" t="s">
        <v>1526</v>
      </c>
      <c r="E783" s="15"/>
      <c r="F783" s="23"/>
      <c r="H783" s="24"/>
    </row>
    <row r="784" s="19" customFormat="true" ht="12.75" hidden="true" customHeight="false" outlineLevel="0" collapsed="false">
      <c r="A784" s="20" t="n">
        <v>8</v>
      </c>
      <c r="B784" s="20" t="n">
        <v>2425</v>
      </c>
      <c r="C784" s="21" t="s">
        <v>1527</v>
      </c>
      <c r="D784" s="21" t="s">
        <v>1528</v>
      </c>
      <c r="E784" s="22" t="n">
        <v>414</v>
      </c>
      <c r="F784" s="2"/>
      <c r="G784" s="2"/>
      <c r="H784" s="2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</row>
    <row r="785" s="19" customFormat="true" ht="12.75" hidden="true" customHeight="false" outlineLevel="0" collapsed="false">
      <c r="A785" s="20" t="n">
        <v>8</v>
      </c>
      <c r="B785" s="20" t="n">
        <v>2427</v>
      </c>
      <c r="C785" s="21" t="s">
        <v>1529</v>
      </c>
      <c r="D785" s="21" t="s">
        <v>1530</v>
      </c>
      <c r="E785" s="22" t="n">
        <v>533</v>
      </c>
      <c r="F785" s="2"/>
      <c r="G785" s="2"/>
      <c r="H785" s="2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</row>
    <row r="786" s="19" customFormat="true" ht="12.75" hidden="true" customHeight="false" outlineLevel="0" collapsed="false">
      <c r="A786" s="20" t="n">
        <v>8</v>
      </c>
      <c r="B786" s="20" t="n">
        <v>2429</v>
      </c>
      <c r="C786" s="21" t="s">
        <v>1531</v>
      </c>
      <c r="D786" s="21" t="s">
        <v>1532</v>
      </c>
      <c r="E786" s="22" t="n">
        <v>1138</v>
      </c>
      <c r="F786" s="2"/>
      <c r="G786" s="2"/>
      <c r="H786" s="2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</row>
    <row r="787" s="18" customFormat="true" ht="12.75" hidden="true" customHeight="false" outlineLevel="0" collapsed="false">
      <c r="A787" s="13" t="n">
        <v>6</v>
      </c>
      <c r="B787" s="13" t="n">
        <v>2431</v>
      </c>
      <c r="C787" s="14" t="s">
        <v>1533</v>
      </c>
      <c r="D787" s="14" t="s">
        <v>1534</v>
      </c>
      <c r="E787" s="15"/>
      <c r="F787" s="23"/>
      <c r="G787" s="16"/>
      <c r="H787" s="24"/>
    </row>
    <row r="788" s="19" customFormat="true" ht="12.75" hidden="true" customHeight="false" outlineLevel="0" collapsed="false">
      <c r="A788" s="20" t="n">
        <v>8</v>
      </c>
      <c r="B788" s="20" t="n">
        <v>2433</v>
      </c>
      <c r="C788" s="21" t="s">
        <v>1535</v>
      </c>
      <c r="D788" s="21" t="s">
        <v>1536</v>
      </c>
      <c r="E788" s="22" t="n">
        <v>4153</v>
      </c>
      <c r="F788" s="2"/>
      <c r="G788" s="2"/>
      <c r="H788" s="2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</row>
    <row r="789" customFormat="false" ht="12.75" hidden="true" customHeight="false" outlineLevel="0" collapsed="false">
      <c r="A789" s="20" t="n">
        <v>8</v>
      </c>
      <c r="B789" s="20" t="n">
        <v>2434</v>
      </c>
      <c r="C789" s="21" t="s">
        <v>1537</v>
      </c>
      <c r="D789" s="21" t="s">
        <v>1538</v>
      </c>
      <c r="E789" s="22" t="n">
        <v>192</v>
      </c>
      <c r="F789" s="2"/>
      <c r="H789" s="2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s="19" customFormat="true" ht="12.75" hidden="true" customHeight="false" outlineLevel="0" collapsed="false">
      <c r="A790" s="20" t="n">
        <v>8</v>
      </c>
      <c r="B790" s="20" t="n">
        <v>2436</v>
      </c>
      <c r="C790" s="21" t="s">
        <v>1539</v>
      </c>
      <c r="D790" s="21" t="s">
        <v>1540</v>
      </c>
      <c r="E790" s="22" t="n">
        <v>524</v>
      </c>
      <c r="F790" s="2"/>
      <c r="G790" s="2"/>
      <c r="H790" s="2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</row>
    <row r="791" s="16" customFormat="true" ht="12.75" hidden="true" customHeight="false" outlineLevel="0" collapsed="false">
      <c r="A791" s="13" t="n">
        <v>6</v>
      </c>
      <c r="B791" s="13" t="n">
        <v>2437</v>
      </c>
      <c r="C791" s="14" t="s">
        <v>1541</v>
      </c>
      <c r="D791" s="14" t="s">
        <v>1542</v>
      </c>
      <c r="E791" s="15"/>
      <c r="F791" s="23"/>
      <c r="H791" s="24"/>
    </row>
    <row r="792" s="19" customFormat="true" ht="12.75" hidden="true" customHeight="false" outlineLevel="0" collapsed="false">
      <c r="A792" s="20" t="n">
        <v>8</v>
      </c>
      <c r="B792" s="20" t="n">
        <v>2439</v>
      </c>
      <c r="C792" s="21" t="s">
        <v>1543</v>
      </c>
      <c r="D792" s="21" t="s">
        <v>1544</v>
      </c>
      <c r="E792" s="22" t="n">
        <v>2822</v>
      </c>
      <c r="F792" s="2"/>
      <c r="G792" s="2"/>
      <c r="H792" s="2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</row>
    <row r="793" customFormat="false" ht="12.75" hidden="true" customHeight="false" outlineLevel="0" collapsed="false">
      <c r="A793" s="20" t="n">
        <v>8</v>
      </c>
      <c r="B793" s="20" t="n">
        <v>2440</v>
      </c>
      <c r="C793" s="21" t="s">
        <v>1545</v>
      </c>
      <c r="D793" s="21" t="s">
        <v>24</v>
      </c>
      <c r="E793" s="22" t="n">
        <v>210</v>
      </c>
      <c r="F793" s="2"/>
      <c r="H793" s="2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s="19" customFormat="true" ht="12.75" hidden="true" customHeight="false" outlineLevel="0" collapsed="false">
      <c r="A794" s="20" t="n">
        <v>8</v>
      </c>
      <c r="B794" s="20" t="n">
        <v>2442</v>
      </c>
      <c r="C794" s="21" t="s">
        <v>1546</v>
      </c>
      <c r="D794" s="21" t="s">
        <v>648</v>
      </c>
      <c r="E794" s="22" t="n">
        <v>249</v>
      </c>
      <c r="F794" s="2"/>
      <c r="G794" s="2"/>
      <c r="H794" s="2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</row>
    <row r="795" s="19" customFormat="true" ht="12.75" hidden="true" customHeight="false" outlineLevel="0" collapsed="false">
      <c r="A795" s="20" t="n">
        <v>8</v>
      </c>
      <c r="B795" s="20" t="n">
        <v>2444</v>
      </c>
      <c r="C795" s="21" t="s">
        <v>1547</v>
      </c>
      <c r="D795" s="21" t="s">
        <v>172</v>
      </c>
      <c r="E795" s="22" t="n">
        <v>235</v>
      </c>
      <c r="F795" s="2"/>
      <c r="G795" s="2"/>
      <c r="H795" s="2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</row>
    <row r="796" s="19" customFormat="true" ht="12.75" hidden="true" customHeight="false" outlineLevel="0" collapsed="false">
      <c r="A796" s="20" t="n">
        <v>8</v>
      </c>
      <c r="B796" s="20" t="n">
        <v>2446</v>
      </c>
      <c r="C796" s="21" t="s">
        <v>1548</v>
      </c>
      <c r="D796" s="21" t="s">
        <v>1549</v>
      </c>
      <c r="E796" s="22" t="n">
        <v>367</v>
      </c>
      <c r="F796" s="2"/>
      <c r="G796" s="2"/>
      <c r="H796" s="2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</row>
    <row r="797" s="16" customFormat="true" ht="12.75" hidden="true" customHeight="false" outlineLevel="0" collapsed="false">
      <c r="A797" s="13" t="n">
        <v>6</v>
      </c>
      <c r="B797" s="13" t="n">
        <v>2447</v>
      </c>
      <c r="C797" s="14" t="s">
        <v>1550</v>
      </c>
      <c r="D797" s="14" t="s">
        <v>1551</v>
      </c>
      <c r="E797" s="15"/>
      <c r="F797" s="23"/>
      <c r="H797" s="24"/>
    </row>
    <row r="798" s="19" customFormat="true" ht="12.75" hidden="true" customHeight="false" outlineLevel="0" collapsed="false">
      <c r="A798" s="20" t="n">
        <v>8</v>
      </c>
      <c r="B798" s="20" t="n">
        <v>2449</v>
      </c>
      <c r="C798" s="21" t="s">
        <v>1552</v>
      </c>
      <c r="D798" s="21" t="s">
        <v>1553</v>
      </c>
      <c r="E798" s="22" t="n">
        <v>25</v>
      </c>
      <c r="F798" s="2"/>
      <c r="G798" s="2"/>
      <c r="H798" s="2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</row>
    <row r="799" customFormat="false" ht="12.75" hidden="true" customHeight="false" outlineLevel="0" collapsed="false">
      <c r="A799" s="20" t="n">
        <v>8</v>
      </c>
      <c r="B799" s="20" t="n">
        <v>2450</v>
      </c>
      <c r="C799" s="21" t="s">
        <v>1554</v>
      </c>
      <c r="D799" s="21" t="s">
        <v>1555</v>
      </c>
      <c r="E799" s="22" t="n">
        <v>1681</v>
      </c>
      <c r="F799" s="2"/>
      <c r="H799" s="2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s="19" customFormat="true" ht="12.75" hidden="true" customHeight="false" outlineLevel="0" collapsed="false">
      <c r="A800" s="20" t="n">
        <v>8</v>
      </c>
      <c r="B800" s="20" t="n">
        <v>2452</v>
      </c>
      <c r="C800" s="21" t="s">
        <v>1556</v>
      </c>
      <c r="D800" s="21" t="s">
        <v>1557</v>
      </c>
      <c r="E800" s="22" t="n">
        <v>42</v>
      </c>
      <c r="F800" s="2"/>
      <c r="G800" s="2"/>
      <c r="H800" s="2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</row>
    <row r="801" customFormat="false" ht="12.75" hidden="true" customHeight="false" outlineLevel="0" collapsed="false">
      <c r="A801" s="20" t="n">
        <v>8</v>
      </c>
      <c r="B801" s="20" t="n">
        <v>2453</v>
      </c>
      <c r="C801" s="21" t="s">
        <v>1558</v>
      </c>
      <c r="D801" s="21" t="s">
        <v>1559</v>
      </c>
      <c r="E801" s="22" t="n">
        <v>699</v>
      </c>
      <c r="F801" s="2"/>
      <c r="H801" s="2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s="19" customFormat="true" ht="12.75" hidden="true" customHeight="false" outlineLevel="0" collapsed="false">
      <c r="A802" s="20" t="n">
        <v>8</v>
      </c>
      <c r="B802" s="20" t="n">
        <v>2455</v>
      </c>
      <c r="C802" s="21" t="s">
        <v>1560</v>
      </c>
      <c r="D802" s="21" t="s">
        <v>1561</v>
      </c>
      <c r="E802" s="22" t="n">
        <v>267</v>
      </c>
      <c r="F802" s="2"/>
      <c r="G802" s="2"/>
      <c r="H802" s="2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</row>
    <row r="803" s="19" customFormat="true" ht="12.75" hidden="true" customHeight="false" outlineLevel="0" collapsed="false">
      <c r="A803" s="20" t="n">
        <v>8</v>
      </c>
      <c r="B803" s="20" t="n">
        <v>2457</v>
      </c>
      <c r="C803" s="21" t="s">
        <v>1562</v>
      </c>
      <c r="D803" s="21" t="s">
        <v>1563</v>
      </c>
      <c r="E803" s="22" t="n">
        <v>455</v>
      </c>
      <c r="F803" s="2"/>
      <c r="G803" s="2"/>
      <c r="H803" s="2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</row>
    <row r="804" s="16" customFormat="true" ht="12.75" hidden="true" customHeight="false" outlineLevel="0" collapsed="false">
      <c r="A804" s="13" t="n">
        <v>6</v>
      </c>
      <c r="B804" s="13" t="n">
        <v>2458</v>
      </c>
      <c r="C804" s="14" t="s">
        <v>1564</v>
      </c>
      <c r="D804" s="14" t="s">
        <v>1565</v>
      </c>
      <c r="E804" s="15"/>
      <c r="F804" s="23"/>
      <c r="H804" s="24"/>
    </row>
    <row r="805" s="19" customFormat="true" ht="12.75" hidden="true" customHeight="false" outlineLevel="0" collapsed="false">
      <c r="A805" s="20" t="n">
        <v>8</v>
      </c>
      <c r="B805" s="20" t="n">
        <v>2460</v>
      </c>
      <c r="C805" s="21" t="s">
        <v>1566</v>
      </c>
      <c r="D805" s="21" t="s">
        <v>1567</v>
      </c>
      <c r="E805" s="22" t="n">
        <v>641</v>
      </c>
      <c r="F805" s="2"/>
      <c r="G805" s="2"/>
      <c r="H805" s="2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</row>
    <row r="806" s="19" customFormat="true" ht="12.75" hidden="true" customHeight="false" outlineLevel="0" collapsed="false">
      <c r="A806" s="20" t="n">
        <v>8</v>
      </c>
      <c r="B806" s="20" t="n">
        <v>2462</v>
      </c>
      <c r="C806" s="21" t="s">
        <v>1568</v>
      </c>
      <c r="D806" s="21" t="s">
        <v>1569</v>
      </c>
      <c r="E806" s="22" t="n">
        <v>32</v>
      </c>
      <c r="F806" s="2"/>
      <c r="G806" s="2"/>
      <c r="H806" s="2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</row>
    <row r="807" customFormat="false" ht="12.75" hidden="true" customHeight="false" outlineLevel="0" collapsed="false">
      <c r="A807" s="20" t="n">
        <v>8</v>
      </c>
      <c r="B807" s="20" t="n">
        <v>2463</v>
      </c>
      <c r="C807" s="21" t="s">
        <v>1570</v>
      </c>
      <c r="D807" s="21" t="s">
        <v>1571</v>
      </c>
      <c r="E807" s="22" t="n">
        <v>444</v>
      </c>
      <c r="F807" s="2"/>
      <c r="H807" s="2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s="19" customFormat="true" ht="12.75" hidden="true" customHeight="false" outlineLevel="0" collapsed="false">
      <c r="A808" s="20" t="n">
        <v>8</v>
      </c>
      <c r="B808" s="20" t="n">
        <v>2465</v>
      </c>
      <c r="C808" s="21" t="s">
        <v>1572</v>
      </c>
      <c r="D808" s="21" t="s">
        <v>1573</v>
      </c>
      <c r="E808" s="22" t="n">
        <v>34</v>
      </c>
      <c r="F808" s="2"/>
      <c r="G808" s="2"/>
      <c r="H808" s="2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</row>
    <row r="809" customFormat="false" ht="12.75" hidden="true" customHeight="false" outlineLevel="0" collapsed="false">
      <c r="A809" s="20" t="n">
        <v>8</v>
      </c>
      <c r="B809" s="20" t="n">
        <v>2466</v>
      </c>
      <c r="C809" s="21" t="s">
        <v>1574</v>
      </c>
      <c r="D809" s="21" t="s">
        <v>1575</v>
      </c>
      <c r="E809" s="22" t="n">
        <v>1172</v>
      </c>
      <c r="F809" s="2"/>
      <c r="H809" s="2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s="19" customFormat="true" ht="12.75" hidden="true" customHeight="false" outlineLevel="0" collapsed="false">
      <c r="A810" s="20" t="n">
        <v>8</v>
      </c>
      <c r="B810" s="20" t="n">
        <v>2468</v>
      </c>
      <c r="C810" s="21" t="s">
        <v>1576</v>
      </c>
      <c r="D810" s="21" t="s">
        <v>1577</v>
      </c>
      <c r="E810" s="22" t="n">
        <v>935</v>
      </c>
      <c r="F810" s="2"/>
      <c r="G810" s="2"/>
      <c r="H810" s="2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</row>
    <row r="811" s="17" customFormat="true" ht="12.75" hidden="true" customHeight="false" outlineLevel="0" collapsed="false">
      <c r="A811" s="13" t="n">
        <v>4</v>
      </c>
      <c r="B811" s="13" t="n">
        <v>2469</v>
      </c>
      <c r="C811" s="14" t="s">
        <v>1578</v>
      </c>
      <c r="D811" s="14" t="s">
        <v>1579</v>
      </c>
      <c r="E811" s="15" t="n">
        <v>176430</v>
      </c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</row>
    <row r="812" s="18" customFormat="true" ht="12.75" hidden="true" customHeight="false" outlineLevel="0" collapsed="false">
      <c r="A812" s="13" t="n">
        <v>6</v>
      </c>
      <c r="B812" s="13" t="n">
        <v>2471</v>
      </c>
      <c r="C812" s="14" t="s">
        <v>1580</v>
      </c>
      <c r="D812" s="14" t="s">
        <v>1581</v>
      </c>
      <c r="E812" s="15"/>
      <c r="F812" s="23"/>
      <c r="G812" s="16"/>
      <c r="H812" s="24"/>
    </row>
    <row r="813" s="19" customFormat="true" ht="12.75" hidden="true" customHeight="false" outlineLevel="0" collapsed="false">
      <c r="A813" s="20" t="n">
        <v>8</v>
      </c>
      <c r="B813" s="20" t="n">
        <v>2473</v>
      </c>
      <c r="C813" s="21" t="s">
        <v>1582</v>
      </c>
      <c r="D813" s="21" t="s">
        <v>1583</v>
      </c>
      <c r="E813" s="22" t="n">
        <v>147</v>
      </c>
      <c r="F813" s="2"/>
      <c r="G813" s="2"/>
      <c r="H813" s="2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</row>
    <row r="814" customFormat="false" ht="12.75" hidden="true" customHeight="false" outlineLevel="0" collapsed="false">
      <c r="A814" s="20" t="n">
        <v>8</v>
      </c>
      <c r="B814" s="20" t="n">
        <v>2474</v>
      </c>
      <c r="C814" s="21" t="s">
        <v>1584</v>
      </c>
      <c r="D814" s="21" t="s">
        <v>1585</v>
      </c>
      <c r="E814" s="22" t="n">
        <v>38</v>
      </c>
      <c r="F814" s="2"/>
      <c r="H814" s="2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s="19" customFormat="true" ht="12.75" hidden="true" customHeight="false" outlineLevel="0" collapsed="false">
      <c r="A815" s="20" t="n">
        <v>8</v>
      </c>
      <c r="B815" s="20" t="n">
        <v>2476</v>
      </c>
      <c r="C815" s="21" t="s">
        <v>1586</v>
      </c>
      <c r="D815" s="21" t="s">
        <v>1587</v>
      </c>
      <c r="E815" s="22" t="n">
        <v>16</v>
      </c>
      <c r="F815" s="2"/>
      <c r="G815" s="2"/>
      <c r="H815" s="2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</row>
    <row r="816" customFormat="false" ht="12.75" hidden="true" customHeight="false" outlineLevel="0" collapsed="false">
      <c r="A816" s="20" t="n">
        <v>8</v>
      </c>
      <c r="B816" s="20" t="n">
        <v>2477</v>
      </c>
      <c r="C816" s="21" t="s">
        <v>1588</v>
      </c>
      <c r="D816" s="21" t="s">
        <v>1589</v>
      </c>
      <c r="E816" s="22" t="n">
        <v>325</v>
      </c>
      <c r="F816" s="2"/>
      <c r="H816" s="2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s="19" customFormat="true" ht="12.75" hidden="true" customHeight="false" outlineLevel="0" collapsed="false">
      <c r="A817" s="20" t="n">
        <v>8</v>
      </c>
      <c r="B817" s="20" t="n">
        <v>2479</v>
      </c>
      <c r="C817" s="21" t="s">
        <v>1590</v>
      </c>
      <c r="D817" s="21" t="s">
        <v>1591</v>
      </c>
      <c r="E817" s="22" t="n">
        <v>49</v>
      </c>
      <c r="F817" s="2"/>
      <c r="G817" s="2"/>
      <c r="H817" s="2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</row>
    <row r="818" customFormat="false" ht="12.75" hidden="true" customHeight="false" outlineLevel="0" collapsed="false">
      <c r="A818" s="20" t="n">
        <v>8</v>
      </c>
      <c r="B818" s="20" t="n">
        <v>2480</v>
      </c>
      <c r="C818" s="21" t="s">
        <v>1592</v>
      </c>
      <c r="D818" s="21" t="s">
        <v>1593</v>
      </c>
      <c r="E818" s="22" t="n">
        <v>4</v>
      </c>
      <c r="F818" s="2"/>
      <c r="H818" s="2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true" customHeight="false" outlineLevel="0" collapsed="false">
      <c r="A819" s="20" t="n">
        <v>8</v>
      </c>
      <c r="B819" s="20" t="n">
        <v>2481</v>
      </c>
      <c r="C819" s="21" t="s">
        <v>1594</v>
      </c>
      <c r="D819" s="21" t="s">
        <v>1595</v>
      </c>
      <c r="E819" s="22" t="n">
        <v>24</v>
      </c>
      <c r="F819" s="2"/>
      <c r="H819" s="2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true" customHeight="false" outlineLevel="0" collapsed="false">
      <c r="A820" s="20" t="n">
        <v>8</v>
      </c>
      <c r="B820" s="20" t="n">
        <v>2482</v>
      </c>
      <c r="C820" s="21" t="s">
        <v>1596</v>
      </c>
      <c r="D820" s="21" t="s">
        <v>1597</v>
      </c>
      <c r="E820" s="22" t="n">
        <v>538</v>
      </c>
      <c r="F820" s="2"/>
      <c r="H820" s="2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true" customHeight="false" outlineLevel="0" collapsed="false">
      <c r="A821" s="20" t="n">
        <v>8</v>
      </c>
      <c r="B821" s="20" t="n">
        <v>2483</v>
      </c>
      <c r="C821" s="21" t="s">
        <v>1598</v>
      </c>
      <c r="D821" s="21" t="s">
        <v>1599</v>
      </c>
      <c r="E821" s="22" t="n">
        <v>30</v>
      </c>
      <c r="F821" s="2"/>
      <c r="H821" s="2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s="19" customFormat="true" ht="12.75" hidden="true" customHeight="false" outlineLevel="0" collapsed="false">
      <c r="A822" s="20" t="n">
        <v>8</v>
      </c>
      <c r="B822" s="20" t="n">
        <v>2485</v>
      </c>
      <c r="C822" s="21" t="s">
        <v>1600</v>
      </c>
      <c r="D822" s="21" t="s">
        <v>1601</v>
      </c>
      <c r="E822" s="22" t="n">
        <v>170</v>
      </c>
      <c r="F822" s="2"/>
      <c r="G822" s="2"/>
      <c r="H822" s="2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</row>
    <row r="823" customFormat="false" ht="12.75" hidden="true" customHeight="false" outlineLevel="0" collapsed="false">
      <c r="A823" s="20" t="n">
        <v>8</v>
      </c>
      <c r="B823" s="20" t="n">
        <v>2486</v>
      </c>
      <c r="C823" s="21" t="s">
        <v>1602</v>
      </c>
      <c r="D823" s="21" t="s">
        <v>1603</v>
      </c>
      <c r="E823" s="22" t="n">
        <v>1274</v>
      </c>
      <c r="F823" s="2"/>
      <c r="H823" s="2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s="16" customFormat="true" ht="12.75" hidden="true" customHeight="false" outlineLevel="0" collapsed="false">
      <c r="A824" s="13" t="n">
        <v>6</v>
      </c>
      <c r="B824" s="13" t="n">
        <v>2487</v>
      </c>
      <c r="C824" s="14" t="s">
        <v>1604</v>
      </c>
      <c r="D824" s="14" t="s">
        <v>1605</v>
      </c>
      <c r="E824" s="15"/>
      <c r="F824" s="23"/>
      <c r="H824" s="24"/>
    </row>
    <row r="825" s="19" customFormat="true" ht="12.75" hidden="true" customHeight="false" outlineLevel="0" collapsed="false">
      <c r="A825" s="20" t="n">
        <v>8</v>
      </c>
      <c r="B825" s="20" t="n">
        <v>2489</v>
      </c>
      <c r="C825" s="21" t="s">
        <v>1606</v>
      </c>
      <c r="D825" s="21" t="s">
        <v>1607</v>
      </c>
      <c r="E825" s="22" t="n">
        <v>342</v>
      </c>
      <c r="F825" s="2"/>
      <c r="G825" s="2"/>
      <c r="H825" s="2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</row>
    <row r="826" s="19" customFormat="true" ht="12.75" hidden="true" customHeight="false" outlineLevel="0" collapsed="false">
      <c r="A826" s="20" t="n">
        <v>8</v>
      </c>
      <c r="B826" s="20" t="n">
        <v>2491</v>
      </c>
      <c r="C826" s="21" t="s">
        <v>1608</v>
      </c>
      <c r="D826" s="21" t="s">
        <v>1609</v>
      </c>
      <c r="E826" s="22" t="n">
        <v>555</v>
      </c>
      <c r="F826" s="2"/>
      <c r="G826" s="2"/>
      <c r="H826" s="2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</row>
    <row r="827" customFormat="false" ht="12.75" hidden="true" customHeight="false" outlineLevel="0" collapsed="false">
      <c r="A827" s="20" t="n">
        <v>8</v>
      </c>
      <c r="B827" s="20" t="n">
        <v>2492</v>
      </c>
      <c r="C827" s="21" t="s">
        <v>1610</v>
      </c>
      <c r="D827" s="21" t="s">
        <v>1611</v>
      </c>
      <c r="E827" s="22" t="n">
        <v>24</v>
      </c>
      <c r="F827" s="2"/>
      <c r="H827" s="2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s="19" customFormat="true" ht="12.75" hidden="true" customHeight="false" outlineLevel="0" collapsed="false">
      <c r="A828" s="20" t="n">
        <v>8</v>
      </c>
      <c r="B828" s="20" t="n">
        <v>2494</v>
      </c>
      <c r="C828" s="21" t="s">
        <v>1612</v>
      </c>
      <c r="D828" s="21" t="s">
        <v>1613</v>
      </c>
      <c r="E828" s="22" t="n">
        <v>716</v>
      </c>
      <c r="F828" s="2"/>
      <c r="G828" s="2"/>
      <c r="H828" s="2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</row>
    <row r="829" s="19" customFormat="true" ht="12.75" hidden="true" customHeight="false" outlineLevel="0" collapsed="false">
      <c r="A829" s="20" t="n">
        <v>8</v>
      </c>
      <c r="B829" s="20" t="n">
        <v>2496</v>
      </c>
      <c r="C829" s="21" t="s">
        <v>1614</v>
      </c>
      <c r="D829" s="21" t="s">
        <v>1615</v>
      </c>
      <c r="E829" s="22" t="n">
        <v>23</v>
      </c>
      <c r="F829" s="2"/>
      <c r="G829" s="2"/>
      <c r="H829" s="2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</row>
    <row r="830" customFormat="false" ht="12.75" hidden="true" customHeight="false" outlineLevel="0" collapsed="false">
      <c r="A830" s="20" t="n">
        <v>8</v>
      </c>
      <c r="B830" s="20" t="n">
        <v>2497</v>
      </c>
      <c r="C830" s="21" t="s">
        <v>1616</v>
      </c>
      <c r="D830" s="21" t="s">
        <v>1617</v>
      </c>
      <c r="E830" s="22" t="n">
        <v>252</v>
      </c>
      <c r="F830" s="2"/>
      <c r="H830" s="2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s="16" customFormat="true" ht="12.75" hidden="true" customHeight="false" outlineLevel="0" collapsed="false">
      <c r="A831" s="13" t="n">
        <v>6</v>
      </c>
      <c r="B831" s="13" t="n">
        <v>2498</v>
      </c>
      <c r="C831" s="14" t="s">
        <v>1618</v>
      </c>
      <c r="D831" s="14" t="s">
        <v>1619</v>
      </c>
      <c r="E831" s="15"/>
      <c r="F831" s="23"/>
      <c r="H831" s="24"/>
    </row>
    <row r="832" s="19" customFormat="true" ht="12.75" hidden="true" customHeight="false" outlineLevel="0" collapsed="false">
      <c r="A832" s="20" t="n">
        <v>8</v>
      </c>
      <c r="B832" s="20" t="n">
        <v>2500</v>
      </c>
      <c r="C832" s="21" t="s">
        <v>1620</v>
      </c>
      <c r="D832" s="21" t="s">
        <v>1621</v>
      </c>
      <c r="E832" s="22" t="n">
        <v>295</v>
      </c>
      <c r="F832" s="2"/>
      <c r="G832" s="2"/>
      <c r="H832" s="2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</row>
    <row r="833" s="19" customFormat="true" ht="12.75" hidden="true" customHeight="false" outlineLevel="0" collapsed="false">
      <c r="A833" s="20" t="n">
        <v>8</v>
      </c>
      <c r="B833" s="20" t="n">
        <v>2502</v>
      </c>
      <c r="C833" s="21" t="s">
        <v>1622</v>
      </c>
      <c r="D833" s="21" t="s">
        <v>1623</v>
      </c>
      <c r="E833" s="22" t="n">
        <v>573</v>
      </c>
      <c r="F833" s="2"/>
      <c r="G833" s="2"/>
      <c r="H833" s="2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</row>
    <row r="834" s="19" customFormat="true" ht="12.75" hidden="true" customHeight="false" outlineLevel="0" collapsed="false">
      <c r="A834" s="20" t="n">
        <v>8</v>
      </c>
      <c r="B834" s="20" t="n">
        <v>2504</v>
      </c>
      <c r="C834" s="21" t="s">
        <v>1624</v>
      </c>
      <c r="D834" s="21" t="s">
        <v>1625</v>
      </c>
      <c r="E834" s="22" t="n">
        <v>1176</v>
      </c>
      <c r="F834" s="2"/>
      <c r="G834" s="2"/>
      <c r="H834" s="2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</row>
    <row r="835" s="16" customFormat="true" ht="12.75" hidden="true" customHeight="false" outlineLevel="0" collapsed="false">
      <c r="A835" s="13" t="n">
        <v>6</v>
      </c>
      <c r="B835" s="13" t="n">
        <v>2505</v>
      </c>
      <c r="C835" s="14" t="s">
        <v>1626</v>
      </c>
      <c r="D835" s="14" t="s">
        <v>1627</v>
      </c>
      <c r="E835" s="15"/>
      <c r="F835" s="23"/>
      <c r="H835" s="24"/>
    </row>
    <row r="836" s="19" customFormat="true" ht="12.75" hidden="true" customHeight="false" outlineLevel="0" collapsed="false">
      <c r="A836" s="20" t="n">
        <v>8</v>
      </c>
      <c r="B836" s="20" t="n">
        <v>2507</v>
      </c>
      <c r="C836" s="21" t="s">
        <v>1628</v>
      </c>
      <c r="D836" s="21" t="s">
        <v>1629</v>
      </c>
      <c r="E836" s="22" t="n">
        <v>2072</v>
      </c>
      <c r="F836" s="2"/>
      <c r="G836" s="2"/>
      <c r="H836" s="2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</row>
    <row r="837" s="19" customFormat="true" ht="12.75" hidden="true" customHeight="false" outlineLevel="0" collapsed="false">
      <c r="A837" s="20" t="n">
        <v>8</v>
      </c>
      <c r="B837" s="20" t="n">
        <v>2509</v>
      </c>
      <c r="C837" s="21" t="s">
        <v>1630</v>
      </c>
      <c r="D837" s="21" t="s">
        <v>1631</v>
      </c>
      <c r="E837" s="22" t="n">
        <v>154</v>
      </c>
      <c r="F837" s="2"/>
      <c r="G837" s="2"/>
      <c r="H837" s="2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</row>
    <row r="838" s="19" customFormat="true" ht="12.75" hidden="true" customHeight="false" outlineLevel="0" collapsed="false">
      <c r="A838" s="20" t="n">
        <v>8</v>
      </c>
      <c r="B838" s="20" t="n">
        <v>2511</v>
      </c>
      <c r="C838" s="21" t="s">
        <v>1632</v>
      </c>
      <c r="D838" s="21" t="s">
        <v>1633</v>
      </c>
      <c r="E838" s="22" t="n">
        <v>385</v>
      </c>
      <c r="F838" s="2"/>
      <c r="G838" s="2"/>
      <c r="H838" s="2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</row>
    <row r="839" s="18" customFormat="true" ht="12.75" hidden="true" customHeight="false" outlineLevel="0" collapsed="false">
      <c r="A839" s="13" t="n">
        <v>6</v>
      </c>
      <c r="B839" s="13" t="n">
        <v>2513</v>
      </c>
      <c r="C839" s="14" t="s">
        <v>1634</v>
      </c>
      <c r="D839" s="14" t="s">
        <v>1635</v>
      </c>
      <c r="E839" s="15"/>
      <c r="F839" s="23"/>
      <c r="G839" s="16"/>
      <c r="H839" s="24"/>
    </row>
    <row r="840" s="19" customFormat="true" ht="12.75" hidden="true" customHeight="false" outlineLevel="0" collapsed="false">
      <c r="A840" s="20" t="n">
        <v>8</v>
      </c>
      <c r="B840" s="20" t="n">
        <v>2515</v>
      </c>
      <c r="C840" s="21" t="s">
        <v>1636</v>
      </c>
      <c r="D840" s="21" t="s">
        <v>1637</v>
      </c>
      <c r="E840" s="22" t="n">
        <v>507</v>
      </c>
      <c r="F840" s="2"/>
      <c r="G840" s="2"/>
      <c r="H840" s="2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</row>
    <row r="841" s="19" customFormat="true" ht="12.75" hidden="true" customHeight="false" outlineLevel="0" collapsed="false">
      <c r="A841" s="20" t="n">
        <v>8</v>
      </c>
      <c r="B841" s="20" t="n">
        <v>2517</v>
      </c>
      <c r="C841" s="21" t="s">
        <v>1638</v>
      </c>
      <c r="D841" s="21" t="s">
        <v>1361</v>
      </c>
      <c r="E841" s="22" t="n">
        <v>340</v>
      </c>
      <c r="F841" s="2"/>
      <c r="G841" s="2"/>
      <c r="H841" s="2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</row>
    <row r="842" customFormat="false" ht="12.75" hidden="true" customHeight="false" outlineLevel="0" collapsed="false">
      <c r="A842" s="20" t="n">
        <v>8</v>
      </c>
      <c r="B842" s="20" t="n">
        <v>2518</v>
      </c>
      <c r="C842" s="21" t="s">
        <v>1639</v>
      </c>
      <c r="D842" s="21" t="s">
        <v>1640</v>
      </c>
      <c r="E842" s="22" t="n">
        <v>57</v>
      </c>
      <c r="F842" s="2"/>
      <c r="H842" s="2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s="19" customFormat="true" ht="12.75" hidden="true" customHeight="false" outlineLevel="0" collapsed="false">
      <c r="A843" s="20" t="n">
        <v>8</v>
      </c>
      <c r="B843" s="20" t="n">
        <v>2520</v>
      </c>
      <c r="C843" s="21" t="s">
        <v>1641</v>
      </c>
      <c r="D843" s="21" t="s">
        <v>1642</v>
      </c>
      <c r="E843" s="22" t="n">
        <v>87</v>
      </c>
      <c r="F843" s="2"/>
      <c r="G843" s="2"/>
      <c r="H843" s="2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</row>
    <row r="844" s="19" customFormat="true" ht="12.75" hidden="true" customHeight="false" outlineLevel="0" collapsed="false">
      <c r="A844" s="20" t="n">
        <v>8</v>
      </c>
      <c r="B844" s="20" t="n">
        <v>2522</v>
      </c>
      <c r="C844" s="21" t="s">
        <v>1643</v>
      </c>
      <c r="D844" s="21" t="s">
        <v>1644</v>
      </c>
      <c r="E844" s="22" t="n">
        <v>311</v>
      </c>
      <c r="F844" s="2"/>
      <c r="G844" s="2"/>
      <c r="H844" s="2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</row>
    <row r="845" s="19" customFormat="true" ht="12.75" hidden="true" customHeight="false" outlineLevel="0" collapsed="false">
      <c r="A845" s="20" t="n">
        <v>8</v>
      </c>
      <c r="B845" s="20" t="n">
        <v>2524</v>
      </c>
      <c r="C845" s="21" t="s">
        <v>1645</v>
      </c>
      <c r="D845" s="21" t="s">
        <v>1646</v>
      </c>
      <c r="E845" s="22" t="n">
        <v>291</v>
      </c>
      <c r="F845" s="2"/>
      <c r="G845" s="2"/>
      <c r="H845" s="2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</row>
    <row r="846" s="19" customFormat="true" ht="12.75" hidden="true" customHeight="false" outlineLevel="0" collapsed="false">
      <c r="A846" s="20" t="n">
        <v>8</v>
      </c>
      <c r="B846" s="20" t="n">
        <v>2526</v>
      </c>
      <c r="C846" s="21" t="s">
        <v>1647</v>
      </c>
      <c r="D846" s="21" t="s">
        <v>1648</v>
      </c>
      <c r="E846" s="22" t="n">
        <v>531</v>
      </c>
      <c r="F846" s="2"/>
      <c r="G846" s="2"/>
      <c r="H846" s="2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</row>
    <row r="847" s="19" customFormat="true" ht="12.75" hidden="true" customHeight="false" outlineLevel="0" collapsed="false">
      <c r="A847" s="20" t="n">
        <v>8</v>
      </c>
      <c r="B847" s="20" t="n">
        <v>2528</v>
      </c>
      <c r="C847" s="21" t="s">
        <v>1649</v>
      </c>
      <c r="D847" s="21" t="s">
        <v>1650</v>
      </c>
      <c r="E847" s="22" t="n">
        <v>113</v>
      </c>
      <c r="F847" s="2"/>
      <c r="G847" s="2"/>
      <c r="H847" s="2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</row>
    <row r="848" customFormat="false" ht="12.75" hidden="true" customHeight="false" outlineLevel="0" collapsed="false">
      <c r="A848" s="20" t="n">
        <v>8</v>
      </c>
      <c r="B848" s="20" t="n">
        <v>2529</v>
      </c>
      <c r="C848" s="21" t="s">
        <v>1651</v>
      </c>
      <c r="D848" s="21" t="s">
        <v>1652</v>
      </c>
      <c r="E848" s="22" t="n">
        <v>190</v>
      </c>
      <c r="F848" s="2"/>
      <c r="H848" s="2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s="16" customFormat="true" ht="12.75" hidden="true" customHeight="false" outlineLevel="0" collapsed="false">
      <c r="A849" s="13" t="n">
        <v>6</v>
      </c>
      <c r="B849" s="13" t="n">
        <v>2530</v>
      </c>
      <c r="C849" s="14" t="s">
        <v>1653</v>
      </c>
      <c r="D849" s="14" t="s">
        <v>1654</v>
      </c>
      <c r="E849" s="15"/>
      <c r="F849" s="23"/>
      <c r="H849" s="24"/>
    </row>
    <row r="850" s="19" customFormat="true" ht="12.75" hidden="true" customHeight="false" outlineLevel="0" collapsed="false">
      <c r="A850" s="20" t="n">
        <v>8</v>
      </c>
      <c r="B850" s="20" t="n">
        <v>2532</v>
      </c>
      <c r="C850" s="21" t="s">
        <v>1655</v>
      </c>
      <c r="D850" s="21" t="s">
        <v>166</v>
      </c>
      <c r="E850" s="22" t="n">
        <v>557</v>
      </c>
      <c r="F850" s="2"/>
      <c r="G850" s="2"/>
      <c r="H850" s="2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</row>
    <row r="851" s="19" customFormat="true" ht="12.75" hidden="true" customHeight="false" outlineLevel="0" collapsed="false">
      <c r="A851" s="20" t="n">
        <v>8</v>
      </c>
      <c r="B851" s="20" t="n">
        <v>2534</v>
      </c>
      <c r="C851" s="21" t="s">
        <v>1656</v>
      </c>
      <c r="D851" s="21" t="s">
        <v>1657</v>
      </c>
      <c r="E851" s="22" t="n">
        <v>458</v>
      </c>
      <c r="F851" s="2"/>
      <c r="G851" s="2"/>
      <c r="H851" s="2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</row>
    <row r="852" s="19" customFormat="true" ht="12.75" hidden="true" customHeight="false" outlineLevel="0" collapsed="false">
      <c r="A852" s="20" t="n">
        <v>8</v>
      </c>
      <c r="B852" s="20" t="n">
        <v>2536</v>
      </c>
      <c r="C852" s="21" t="s">
        <v>1658</v>
      </c>
      <c r="D852" s="21" t="s">
        <v>1659</v>
      </c>
      <c r="E852" s="22" t="n">
        <v>699</v>
      </c>
      <c r="F852" s="2"/>
      <c r="G852" s="2"/>
      <c r="H852" s="2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</row>
    <row r="853" s="19" customFormat="true" ht="12.75" hidden="true" customHeight="false" outlineLevel="0" collapsed="false">
      <c r="A853" s="20" t="n">
        <v>8</v>
      </c>
      <c r="B853" s="20" t="n">
        <v>2538</v>
      </c>
      <c r="C853" s="21" t="s">
        <v>1660</v>
      </c>
      <c r="D853" s="21" t="s">
        <v>1661</v>
      </c>
      <c r="E853" s="22" t="n">
        <v>989</v>
      </c>
      <c r="F853" s="2"/>
      <c r="G853" s="2"/>
      <c r="H853" s="2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</row>
    <row r="854" s="19" customFormat="true" ht="12.75" hidden="true" customHeight="false" outlineLevel="0" collapsed="false">
      <c r="A854" s="20" t="n">
        <v>8</v>
      </c>
      <c r="B854" s="20" t="n">
        <v>2540</v>
      </c>
      <c r="C854" s="21" t="s">
        <v>1662</v>
      </c>
      <c r="D854" s="21" t="s">
        <v>1663</v>
      </c>
      <c r="E854" s="22" t="n">
        <v>284</v>
      </c>
      <c r="F854" s="2"/>
      <c r="G854" s="2"/>
      <c r="H854" s="2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</row>
    <row r="855" s="19" customFormat="true" ht="12.75" hidden="true" customHeight="false" outlineLevel="0" collapsed="false">
      <c r="A855" s="20" t="n">
        <v>8</v>
      </c>
      <c r="B855" s="20" t="n">
        <v>2542</v>
      </c>
      <c r="C855" s="21" t="s">
        <v>1664</v>
      </c>
      <c r="D855" s="21" t="s">
        <v>1665</v>
      </c>
      <c r="E855" s="22" t="n">
        <v>737</v>
      </c>
      <c r="F855" s="2"/>
      <c r="G855" s="2"/>
      <c r="H855" s="2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</row>
    <row r="856" s="19" customFormat="true" ht="12.75" hidden="true" customHeight="false" outlineLevel="0" collapsed="false">
      <c r="A856" s="20" t="n">
        <v>8</v>
      </c>
      <c r="B856" s="20" t="n">
        <v>2544</v>
      </c>
      <c r="C856" s="21" t="s">
        <v>1666</v>
      </c>
      <c r="D856" s="21" t="s">
        <v>1667</v>
      </c>
      <c r="E856" s="22" t="n">
        <v>329</v>
      </c>
      <c r="F856" s="2"/>
      <c r="G856" s="2"/>
      <c r="H856" s="2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</row>
    <row r="857" s="19" customFormat="true" ht="12.75" hidden="true" customHeight="false" outlineLevel="0" collapsed="false">
      <c r="A857" s="20" t="n">
        <v>8</v>
      </c>
      <c r="B857" s="20" t="n">
        <v>2546</v>
      </c>
      <c r="C857" s="21" t="s">
        <v>1668</v>
      </c>
      <c r="D857" s="21" t="s">
        <v>1669</v>
      </c>
      <c r="E857" s="22" t="n">
        <v>702</v>
      </c>
      <c r="F857" s="2"/>
      <c r="G857" s="2"/>
      <c r="H857" s="2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</row>
    <row r="858" s="16" customFormat="true" ht="12.75" hidden="true" customHeight="false" outlineLevel="0" collapsed="false">
      <c r="A858" s="13" t="n">
        <v>6</v>
      </c>
      <c r="B858" s="13" t="n">
        <v>2547</v>
      </c>
      <c r="C858" s="14" t="s">
        <v>1670</v>
      </c>
      <c r="D858" s="14" t="s">
        <v>1671</v>
      </c>
      <c r="E858" s="15"/>
      <c r="F858" s="23"/>
      <c r="H858" s="24"/>
    </row>
    <row r="859" s="19" customFormat="true" ht="12.75" hidden="true" customHeight="false" outlineLevel="0" collapsed="false">
      <c r="A859" s="20" t="n">
        <v>8</v>
      </c>
      <c r="B859" s="20" t="n">
        <v>2549</v>
      </c>
      <c r="C859" s="21" t="s">
        <v>1672</v>
      </c>
      <c r="D859" s="21" t="s">
        <v>1673</v>
      </c>
      <c r="E859" s="22" t="n">
        <v>4947</v>
      </c>
      <c r="F859" s="2"/>
      <c r="G859" s="2"/>
      <c r="H859" s="2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</row>
    <row r="860" s="19" customFormat="true" ht="12.75" hidden="true" customHeight="false" outlineLevel="0" collapsed="false">
      <c r="A860" s="20" t="n">
        <v>8</v>
      </c>
      <c r="B860" s="20" t="n">
        <v>2551</v>
      </c>
      <c r="C860" s="21" t="s">
        <v>1674</v>
      </c>
      <c r="D860" s="21" t="s">
        <v>1675</v>
      </c>
      <c r="E860" s="22" t="n">
        <v>2169</v>
      </c>
      <c r="F860" s="2"/>
      <c r="G860" s="2"/>
      <c r="H860" s="2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</row>
    <row r="861" s="19" customFormat="true" ht="12.75" hidden="true" customHeight="false" outlineLevel="0" collapsed="false">
      <c r="A861" s="20" t="n">
        <v>8</v>
      </c>
      <c r="B861" s="20" t="n">
        <v>2553</v>
      </c>
      <c r="C861" s="21" t="s">
        <v>1676</v>
      </c>
      <c r="D861" s="21" t="s">
        <v>1677</v>
      </c>
      <c r="E861" s="22" t="n">
        <v>584</v>
      </c>
      <c r="F861" s="2"/>
      <c r="G861" s="2"/>
      <c r="H861" s="2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</row>
    <row r="862" s="19" customFormat="true" ht="12.75" hidden="true" customHeight="false" outlineLevel="0" collapsed="false">
      <c r="A862" s="20" t="n">
        <v>8</v>
      </c>
      <c r="B862" s="20" t="n">
        <v>2555</v>
      </c>
      <c r="C862" s="21" t="s">
        <v>1678</v>
      </c>
      <c r="D862" s="21" t="s">
        <v>1679</v>
      </c>
      <c r="E862" s="22" t="n">
        <v>426</v>
      </c>
      <c r="F862" s="2"/>
      <c r="G862" s="2"/>
      <c r="H862" s="2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</row>
    <row r="863" s="19" customFormat="true" ht="12.75" hidden="true" customHeight="false" outlineLevel="0" collapsed="false">
      <c r="A863" s="20" t="n">
        <v>8</v>
      </c>
      <c r="B863" s="20" t="n">
        <v>2557</v>
      </c>
      <c r="C863" s="21" t="s">
        <v>1680</v>
      </c>
      <c r="D863" s="21" t="s">
        <v>1681</v>
      </c>
      <c r="E863" s="22" t="n">
        <v>837</v>
      </c>
      <c r="F863" s="2"/>
      <c r="G863" s="2"/>
      <c r="H863" s="2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</row>
    <row r="864" s="16" customFormat="true" ht="12.75" hidden="true" customHeight="false" outlineLevel="0" collapsed="false">
      <c r="A864" s="13" t="n">
        <v>6</v>
      </c>
      <c r="B864" s="13" t="n">
        <v>2558</v>
      </c>
      <c r="C864" s="14" t="s">
        <v>1682</v>
      </c>
      <c r="D864" s="14" t="s">
        <v>1683</v>
      </c>
      <c r="E864" s="15"/>
      <c r="F864" s="23"/>
      <c r="H864" s="24"/>
    </row>
    <row r="865" s="19" customFormat="true" ht="12.75" hidden="true" customHeight="false" outlineLevel="0" collapsed="false">
      <c r="A865" s="20" t="n">
        <v>8</v>
      </c>
      <c r="B865" s="20" t="n">
        <v>2560</v>
      </c>
      <c r="C865" s="21" t="s">
        <v>1684</v>
      </c>
      <c r="D865" s="21" t="s">
        <v>496</v>
      </c>
      <c r="E865" s="22" t="n">
        <v>292</v>
      </c>
      <c r="F865" s="2"/>
      <c r="G865" s="2"/>
      <c r="H865" s="2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</row>
    <row r="866" s="19" customFormat="true" ht="12.75" hidden="true" customHeight="false" outlineLevel="0" collapsed="false">
      <c r="A866" s="20" t="n">
        <v>8</v>
      </c>
      <c r="B866" s="20" t="n">
        <v>2562</v>
      </c>
      <c r="C866" s="21" t="s">
        <v>1685</v>
      </c>
      <c r="D866" s="21" t="s">
        <v>1686</v>
      </c>
      <c r="E866" s="22" t="n">
        <v>287</v>
      </c>
      <c r="F866" s="2"/>
      <c r="G866" s="2"/>
      <c r="H866" s="2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</row>
    <row r="867" s="19" customFormat="true" ht="12.75" hidden="true" customHeight="false" outlineLevel="0" collapsed="false">
      <c r="A867" s="20" t="n">
        <v>8</v>
      </c>
      <c r="B867" s="20" t="n">
        <v>2564</v>
      </c>
      <c r="C867" s="21" t="s">
        <v>1687</v>
      </c>
      <c r="D867" s="21" t="s">
        <v>378</v>
      </c>
      <c r="E867" s="22" t="n">
        <v>520</v>
      </c>
      <c r="F867" s="2"/>
      <c r="G867" s="2"/>
      <c r="H867" s="2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</row>
    <row r="868" s="19" customFormat="true" ht="12.75" hidden="true" customHeight="false" outlineLevel="0" collapsed="false">
      <c r="A868" s="20" t="n">
        <v>8</v>
      </c>
      <c r="B868" s="20" t="n">
        <v>2566</v>
      </c>
      <c r="C868" s="21" t="s">
        <v>1688</v>
      </c>
      <c r="D868" s="21" t="s">
        <v>1689</v>
      </c>
      <c r="E868" s="22" t="n">
        <v>615</v>
      </c>
      <c r="F868" s="2"/>
      <c r="G868" s="2"/>
      <c r="H868" s="2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</row>
    <row r="869" s="19" customFormat="true" ht="12.75" hidden="true" customHeight="false" outlineLevel="0" collapsed="false">
      <c r="A869" s="20" t="n">
        <v>8</v>
      </c>
      <c r="B869" s="20" t="n">
        <v>2568</v>
      </c>
      <c r="C869" s="21" t="s">
        <v>1690</v>
      </c>
      <c r="D869" s="21" t="s">
        <v>1691</v>
      </c>
      <c r="E869" s="22" t="n">
        <v>122</v>
      </c>
      <c r="F869" s="2"/>
      <c r="G869" s="2"/>
      <c r="H869" s="2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</row>
    <row r="870" s="19" customFormat="true" ht="12.75" hidden="true" customHeight="false" outlineLevel="0" collapsed="false">
      <c r="A870" s="20" t="n">
        <v>8</v>
      </c>
      <c r="B870" s="20" t="n">
        <v>2570</v>
      </c>
      <c r="C870" s="21" t="s">
        <v>1692</v>
      </c>
      <c r="D870" s="21" t="s">
        <v>1693</v>
      </c>
      <c r="E870" s="22" t="n">
        <v>1572</v>
      </c>
      <c r="F870" s="2"/>
      <c r="G870" s="2"/>
      <c r="H870" s="2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</row>
    <row r="871" s="19" customFormat="true" ht="12.75" hidden="true" customHeight="false" outlineLevel="0" collapsed="false">
      <c r="A871" s="20" t="n">
        <v>8</v>
      </c>
      <c r="B871" s="20" t="n">
        <v>2572</v>
      </c>
      <c r="C871" s="21" t="s">
        <v>1694</v>
      </c>
      <c r="D871" s="21" t="s">
        <v>1695</v>
      </c>
      <c r="E871" s="22" t="n">
        <v>477</v>
      </c>
      <c r="F871" s="2"/>
      <c r="G871" s="2"/>
      <c r="H871" s="2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</row>
    <row r="872" s="18" customFormat="true" ht="12.75" hidden="true" customHeight="false" outlineLevel="0" collapsed="false">
      <c r="A872" s="13" t="n">
        <v>6</v>
      </c>
      <c r="B872" s="13" t="n">
        <v>2574</v>
      </c>
      <c r="C872" s="14" t="s">
        <v>1696</v>
      </c>
      <c r="D872" s="14" t="s">
        <v>1697</v>
      </c>
      <c r="E872" s="15"/>
      <c r="F872" s="23"/>
      <c r="G872" s="16"/>
      <c r="H872" s="24"/>
    </row>
    <row r="873" s="19" customFormat="true" ht="12.75" hidden="true" customHeight="false" outlineLevel="0" collapsed="false">
      <c r="A873" s="20" t="n">
        <v>8</v>
      </c>
      <c r="B873" s="20" t="n">
        <v>2576</v>
      </c>
      <c r="C873" s="21" t="s">
        <v>1698</v>
      </c>
      <c r="D873" s="21" t="s">
        <v>1699</v>
      </c>
      <c r="E873" s="22" t="n">
        <v>2399</v>
      </c>
      <c r="F873" s="2"/>
      <c r="G873" s="2"/>
      <c r="H873" s="2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</row>
    <row r="874" s="19" customFormat="true" ht="12.75" hidden="true" customHeight="false" outlineLevel="0" collapsed="false">
      <c r="A874" s="20" t="n">
        <v>8</v>
      </c>
      <c r="B874" s="20" t="n">
        <v>2578</v>
      </c>
      <c r="C874" s="21" t="s">
        <v>1700</v>
      </c>
      <c r="D874" s="21" t="s">
        <v>1701</v>
      </c>
      <c r="E874" s="22" t="n">
        <v>1571</v>
      </c>
      <c r="F874" s="2"/>
      <c r="G874" s="2"/>
      <c r="H874" s="2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</row>
    <row r="875" s="19" customFormat="true" ht="12.75" hidden="true" customHeight="false" outlineLevel="0" collapsed="false">
      <c r="A875" s="20" t="n">
        <v>8</v>
      </c>
      <c r="B875" s="20" t="n">
        <v>2580</v>
      </c>
      <c r="C875" s="21" t="s">
        <v>1702</v>
      </c>
      <c r="D875" s="21" t="s">
        <v>1703</v>
      </c>
      <c r="E875" s="22" t="n">
        <v>1353</v>
      </c>
      <c r="F875" s="2"/>
      <c r="G875" s="2"/>
      <c r="H875" s="2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</row>
    <row r="876" s="19" customFormat="true" ht="12.75" hidden="true" customHeight="false" outlineLevel="0" collapsed="false">
      <c r="A876" s="20" t="n">
        <v>8</v>
      </c>
      <c r="B876" s="20" t="n">
        <v>2582</v>
      </c>
      <c r="C876" s="21" t="s">
        <v>1704</v>
      </c>
      <c r="D876" s="21" t="s">
        <v>1705</v>
      </c>
      <c r="E876" s="22" t="n">
        <v>443</v>
      </c>
      <c r="F876" s="2"/>
      <c r="G876" s="2"/>
      <c r="H876" s="2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</row>
    <row r="877" s="19" customFormat="true" ht="12.75" hidden="true" customHeight="false" outlineLevel="0" collapsed="false">
      <c r="A877" s="20" t="n">
        <v>8</v>
      </c>
      <c r="B877" s="20" t="n">
        <v>2584</v>
      </c>
      <c r="C877" s="21" t="s">
        <v>1706</v>
      </c>
      <c r="D877" s="21" t="s">
        <v>1707</v>
      </c>
      <c r="E877" s="22" t="n">
        <v>601</v>
      </c>
      <c r="F877" s="2"/>
      <c r="G877" s="2"/>
      <c r="H877" s="2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</row>
    <row r="878" s="19" customFormat="true" ht="12.75" hidden="true" customHeight="false" outlineLevel="0" collapsed="false">
      <c r="A878" s="20" t="n">
        <v>8</v>
      </c>
      <c r="B878" s="20" t="n">
        <v>2586</v>
      </c>
      <c r="C878" s="21" t="s">
        <v>1708</v>
      </c>
      <c r="D878" s="21" t="s">
        <v>1709</v>
      </c>
      <c r="E878" s="22" t="n">
        <v>130</v>
      </c>
      <c r="F878" s="2"/>
      <c r="G878" s="2"/>
      <c r="H878" s="2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</row>
    <row r="879" customFormat="false" ht="12.75" hidden="true" customHeight="false" outlineLevel="0" collapsed="false">
      <c r="A879" s="20" t="n">
        <v>8</v>
      </c>
      <c r="B879" s="20" t="n">
        <v>2587</v>
      </c>
      <c r="C879" s="21" t="s">
        <v>1710</v>
      </c>
      <c r="D879" s="21" t="s">
        <v>622</v>
      </c>
      <c r="E879" s="22" t="n">
        <v>50</v>
      </c>
      <c r="F879" s="2"/>
      <c r="H879" s="2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s="19" customFormat="true" ht="12.75" hidden="true" customHeight="false" outlineLevel="0" collapsed="false">
      <c r="A880" s="20" t="n">
        <v>8</v>
      </c>
      <c r="B880" s="20" t="n">
        <v>2589</v>
      </c>
      <c r="C880" s="21" t="s">
        <v>1711</v>
      </c>
      <c r="D880" s="21" t="s">
        <v>1712</v>
      </c>
      <c r="E880" s="22" t="n">
        <v>995</v>
      </c>
      <c r="F880" s="2"/>
      <c r="G880" s="2"/>
      <c r="H880" s="2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</row>
    <row r="881" s="19" customFormat="true" ht="12.75" hidden="true" customHeight="false" outlineLevel="0" collapsed="false">
      <c r="A881" s="20" t="n">
        <v>8</v>
      </c>
      <c r="B881" s="20" t="n">
        <v>2591</v>
      </c>
      <c r="C881" s="21" t="s">
        <v>1713</v>
      </c>
      <c r="D881" s="21" t="s">
        <v>1051</v>
      </c>
      <c r="E881" s="22" t="n">
        <v>576</v>
      </c>
      <c r="F881" s="2"/>
      <c r="G881" s="2"/>
      <c r="H881" s="2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</row>
    <row r="882" s="16" customFormat="true" ht="12.75" hidden="true" customHeight="false" outlineLevel="0" collapsed="false">
      <c r="A882" s="13" t="n">
        <v>6</v>
      </c>
      <c r="B882" s="13" t="n">
        <v>2592</v>
      </c>
      <c r="C882" s="14" t="s">
        <v>1714</v>
      </c>
      <c r="D882" s="14" t="s">
        <v>1715</v>
      </c>
      <c r="E882" s="15"/>
      <c r="F882" s="23"/>
      <c r="H882" s="24"/>
    </row>
    <row r="883" s="19" customFormat="true" ht="12.75" hidden="true" customHeight="false" outlineLevel="0" collapsed="false">
      <c r="A883" s="20" t="n">
        <v>8</v>
      </c>
      <c r="B883" s="20" t="n">
        <v>2594</v>
      </c>
      <c r="C883" s="21" t="s">
        <v>1716</v>
      </c>
      <c r="D883" s="21" t="s">
        <v>1717</v>
      </c>
      <c r="E883" s="22" t="n">
        <v>1934</v>
      </c>
      <c r="F883" s="2"/>
      <c r="G883" s="2"/>
      <c r="H883" s="2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</row>
    <row r="884" s="19" customFormat="true" ht="12.75" hidden="true" customHeight="false" outlineLevel="0" collapsed="false">
      <c r="A884" s="20" t="n">
        <v>8</v>
      </c>
      <c r="B884" s="20" t="n">
        <v>2596</v>
      </c>
      <c r="C884" s="21" t="s">
        <v>1718</v>
      </c>
      <c r="D884" s="21" t="s">
        <v>1010</v>
      </c>
      <c r="E884" s="22" t="n">
        <v>846</v>
      </c>
      <c r="F884" s="2"/>
      <c r="G884" s="2"/>
      <c r="H884" s="2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</row>
    <row r="885" s="19" customFormat="true" ht="12.75" hidden="true" customHeight="false" outlineLevel="0" collapsed="false">
      <c r="A885" s="20" t="n">
        <v>8</v>
      </c>
      <c r="B885" s="20" t="n">
        <v>2598</v>
      </c>
      <c r="C885" s="21" t="s">
        <v>1719</v>
      </c>
      <c r="D885" s="21" t="s">
        <v>1720</v>
      </c>
      <c r="E885" s="22" t="n">
        <v>108</v>
      </c>
      <c r="F885" s="2"/>
      <c r="G885" s="2"/>
      <c r="H885" s="2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</row>
    <row r="886" s="19" customFormat="true" ht="12.75" hidden="true" customHeight="false" outlineLevel="0" collapsed="false">
      <c r="A886" s="20" t="n">
        <v>8</v>
      </c>
      <c r="B886" s="20" t="n">
        <v>2600</v>
      </c>
      <c r="C886" s="21" t="s">
        <v>1721</v>
      </c>
      <c r="D886" s="21" t="s">
        <v>1722</v>
      </c>
      <c r="E886" s="22" t="n">
        <v>566</v>
      </c>
      <c r="F886" s="2"/>
      <c r="G886" s="2"/>
      <c r="H886" s="2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</row>
    <row r="887" s="19" customFormat="true" ht="12.75" hidden="true" customHeight="false" outlineLevel="0" collapsed="false">
      <c r="A887" s="20" t="n">
        <v>8</v>
      </c>
      <c r="B887" s="20" t="n">
        <v>2602</v>
      </c>
      <c r="C887" s="21" t="s">
        <v>1723</v>
      </c>
      <c r="D887" s="21" t="s">
        <v>530</v>
      </c>
      <c r="E887" s="22" t="n">
        <v>1227</v>
      </c>
      <c r="F887" s="2"/>
      <c r="G887" s="2"/>
      <c r="H887" s="2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</row>
    <row r="888" s="19" customFormat="true" ht="12.75" hidden="true" customHeight="false" outlineLevel="0" collapsed="false">
      <c r="A888" s="20" t="n">
        <v>8</v>
      </c>
      <c r="B888" s="20" t="n">
        <v>2604</v>
      </c>
      <c r="C888" s="21" t="s">
        <v>1724</v>
      </c>
      <c r="D888" s="21" t="s">
        <v>1725</v>
      </c>
      <c r="E888" s="22" t="n">
        <v>525</v>
      </c>
      <c r="F888" s="2"/>
      <c r="G888" s="2"/>
      <c r="H888" s="2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</row>
    <row r="889" s="19" customFormat="true" ht="12.75" hidden="true" customHeight="false" outlineLevel="0" collapsed="false">
      <c r="A889" s="20" t="n">
        <v>8</v>
      </c>
      <c r="B889" s="20" t="n">
        <v>2606</v>
      </c>
      <c r="C889" s="21" t="s">
        <v>1726</v>
      </c>
      <c r="D889" s="21" t="s">
        <v>1727</v>
      </c>
      <c r="E889" s="22" t="n">
        <v>474</v>
      </c>
      <c r="F889" s="2"/>
      <c r="G889" s="2"/>
      <c r="H889" s="2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</row>
    <row r="890" s="19" customFormat="true" ht="12.75" hidden="true" customHeight="false" outlineLevel="0" collapsed="false">
      <c r="A890" s="20" t="n">
        <v>8</v>
      </c>
      <c r="B890" s="20" t="n">
        <v>2608</v>
      </c>
      <c r="C890" s="21" t="s">
        <v>1728</v>
      </c>
      <c r="D890" s="21" t="s">
        <v>1729</v>
      </c>
      <c r="E890" s="22" t="n">
        <v>866</v>
      </c>
      <c r="F890" s="2"/>
      <c r="G890" s="2"/>
      <c r="H890" s="2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</row>
    <row r="891" s="18" customFormat="true" ht="12.75" hidden="true" customHeight="false" outlineLevel="0" collapsed="false">
      <c r="A891" s="13" t="n">
        <v>6</v>
      </c>
      <c r="B891" s="13" t="n">
        <v>2610</v>
      </c>
      <c r="C891" s="14" t="s">
        <v>1730</v>
      </c>
      <c r="D891" s="14" t="s">
        <v>1731</v>
      </c>
      <c r="E891" s="15"/>
      <c r="F891" s="23"/>
      <c r="G891" s="16"/>
      <c r="H891" s="24"/>
    </row>
    <row r="892" s="19" customFormat="true" ht="12.75" hidden="true" customHeight="false" outlineLevel="0" collapsed="false">
      <c r="A892" s="20" t="n">
        <v>8</v>
      </c>
      <c r="B892" s="20" t="n">
        <v>2612</v>
      </c>
      <c r="C892" s="21" t="s">
        <v>1732</v>
      </c>
      <c r="D892" s="21" t="s">
        <v>1733</v>
      </c>
      <c r="E892" s="22" t="n">
        <v>3786</v>
      </c>
      <c r="F892" s="2"/>
      <c r="G892" s="2"/>
      <c r="H892" s="2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</row>
    <row r="893" customFormat="false" ht="12.75" hidden="true" customHeight="false" outlineLevel="0" collapsed="false">
      <c r="A893" s="20" t="n">
        <v>8</v>
      </c>
      <c r="B893" s="20" t="n">
        <v>2613</v>
      </c>
      <c r="C893" s="21" t="s">
        <v>1734</v>
      </c>
      <c r="D893" s="21" t="s">
        <v>1735</v>
      </c>
      <c r="E893" s="22" t="n">
        <v>0</v>
      </c>
      <c r="F893" s="2"/>
      <c r="H893" s="2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s="19" customFormat="true" ht="12.75" hidden="true" customHeight="false" outlineLevel="0" collapsed="false">
      <c r="A894" s="20" t="n">
        <v>8</v>
      </c>
      <c r="B894" s="20" t="n">
        <v>2615</v>
      </c>
      <c r="C894" s="21" t="s">
        <v>1736</v>
      </c>
      <c r="D894" s="21" t="s">
        <v>1737</v>
      </c>
      <c r="E894" s="22" t="n">
        <v>1102</v>
      </c>
      <c r="F894" s="2"/>
      <c r="G894" s="2"/>
      <c r="H894" s="2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</row>
    <row r="895" s="19" customFormat="true" ht="12.75" hidden="true" customHeight="false" outlineLevel="0" collapsed="false">
      <c r="A895" s="20" t="n">
        <v>8</v>
      </c>
      <c r="B895" s="20" t="n">
        <v>2617</v>
      </c>
      <c r="C895" s="21" t="s">
        <v>1738</v>
      </c>
      <c r="D895" s="21" t="s">
        <v>1739</v>
      </c>
      <c r="E895" s="22" t="n">
        <v>834</v>
      </c>
      <c r="F895" s="2"/>
      <c r="G895" s="2"/>
      <c r="H895" s="2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</row>
    <row r="896" customFormat="false" ht="12.75" hidden="true" customHeight="false" outlineLevel="0" collapsed="false">
      <c r="A896" s="20" t="n">
        <v>8</v>
      </c>
      <c r="B896" s="20" t="n">
        <v>2618</v>
      </c>
      <c r="C896" s="21" t="s">
        <v>1740</v>
      </c>
      <c r="D896" s="21" t="s">
        <v>1741</v>
      </c>
      <c r="E896" s="22" t="n">
        <v>156</v>
      </c>
      <c r="F896" s="2"/>
      <c r="H896" s="2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s="19" customFormat="true" ht="12.75" hidden="true" customHeight="false" outlineLevel="0" collapsed="false">
      <c r="A897" s="20" t="n">
        <v>8</v>
      </c>
      <c r="B897" s="20" t="n">
        <v>2620</v>
      </c>
      <c r="C897" s="21" t="s">
        <v>1742</v>
      </c>
      <c r="D897" s="21" t="s">
        <v>1743</v>
      </c>
      <c r="E897" s="22" t="n">
        <v>837</v>
      </c>
      <c r="F897" s="2"/>
      <c r="G897" s="2"/>
      <c r="H897" s="2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</row>
    <row r="898" s="19" customFormat="true" ht="12.75" hidden="true" customHeight="false" outlineLevel="0" collapsed="false">
      <c r="A898" s="20" t="n">
        <v>8</v>
      </c>
      <c r="B898" s="20" t="n">
        <v>2622</v>
      </c>
      <c r="C898" s="21" t="s">
        <v>1744</v>
      </c>
      <c r="D898" s="21" t="s">
        <v>1745</v>
      </c>
      <c r="E898" s="22" t="n">
        <v>1414</v>
      </c>
      <c r="F898" s="2"/>
      <c r="G898" s="2"/>
      <c r="H898" s="2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</row>
    <row r="899" s="19" customFormat="true" ht="12.75" hidden="true" customHeight="false" outlineLevel="0" collapsed="false">
      <c r="A899" s="20" t="n">
        <v>8</v>
      </c>
      <c r="B899" s="20" t="n">
        <v>2624</v>
      </c>
      <c r="C899" s="21" t="s">
        <v>1746</v>
      </c>
      <c r="D899" s="21" t="s">
        <v>1747</v>
      </c>
      <c r="E899" s="22" t="n">
        <v>692</v>
      </c>
      <c r="F899" s="2"/>
      <c r="G899" s="2"/>
      <c r="H899" s="2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</row>
    <row r="900" s="19" customFormat="true" ht="12.75" hidden="true" customHeight="false" outlineLevel="0" collapsed="false">
      <c r="A900" s="20" t="n">
        <v>8</v>
      </c>
      <c r="B900" s="20" t="n">
        <v>2626</v>
      </c>
      <c r="C900" s="21" t="s">
        <v>1748</v>
      </c>
      <c r="D900" s="21" t="s">
        <v>1749</v>
      </c>
      <c r="E900" s="22" t="n">
        <v>522</v>
      </c>
      <c r="F900" s="2"/>
      <c r="G900" s="2"/>
      <c r="H900" s="2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</row>
    <row r="901" s="19" customFormat="true" ht="12.75" hidden="true" customHeight="false" outlineLevel="0" collapsed="false">
      <c r="A901" s="20" t="n">
        <v>8</v>
      </c>
      <c r="B901" s="20" t="n">
        <v>2628</v>
      </c>
      <c r="C901" s="21" t="s">
        <v>1750</v>
      </c>
      <c r="D901" s="21" t="s">
        <v>1751</v>
      </c>
      <c r="E901" s="22" t="n">
        <v>1666</v>
      </c>
      <c r="F901" s="2"/>
      <c r="G901" s="2"/>
      <c r="H901" s="2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</row>
    <row r="902" customFormat="false" ht="12.75" hidden="true" customHeight="false" outlineLevel="0" collapsed="false">
      <c r="A902" s="20" t="n">
        <v>8</v>
      </c>
      <c r="B902" s="20" t="n">
        <v>2629</v>
      </c>
      <c r="C902" s="21" t="s">
        <v>1752</v>
      </c>
      <c r="D902" s="21" t="s">
        <v>1753</v>
      </c>
      <c r="E902" s="22" t="n">
        <v>60</v>
      </c>
      <c r="F902" s="2"/>
      <c r="H902" s="2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s="19" customFormat="true" ht="12.75" hidden="true" customHeight="false" outlineLevel="0" collapsed="false">
      <c r="A903" s="20" t="n">
        <v>8</v>
      </c>
      <c r="B903" s="20" t="n">
        <v>2631</v>
      </c>
      <c r="C903" s="21" t="s">
        <v>1754</v>
      </c>
      <c r="D903" s="21" t="s">
        <v>1755</v>
      </c>
      <c r="E903" s="22" t="n">
        <v>1023</v>
      </c>
      <c r="F903" s="2"/>
      <c r="G903" s="2"/>
      <c r="H903" s="2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</row>
    <row r="904" s="16" customFormat="true" ht="12.75" hidden="true" customHeight="false" outlineLevel="0" collapsed="false">
      <c r="A904" s="13" t="n">
        <v>6</v>
      </c>
      <c r="B904" s="13" t="n">
        <v>2632</v>
      </c>
      <c r="C904" s="14" t="s">
        <v>1756</v>
      </c>
      <c r="D904" s="14" t="s">
        <v>1757</v>
      </c>
      <c r="E904" s="15"/>
      <c r="F904" s="23"/>
      <c r="H904" s="24"/>
    </row>
    <row r="905" s="19" customFormat="true" ht="12.75" hidden="true" customHeight="false" outlineLevel="0" collapsed="false">
      <c r="A905" s="20" t="n">
        <v>8</v>
      </c>
      <c r="B905" s="20" t="n">
        <v>2634</v>
      </c>
      <c r="C905" s="21" t="s">
        <v>1758</v>
      </c>
      <c r="D905" s="21" t="s">
        <v>1759</v>
      </c>
      <c r="E905" s="22" t="n">
        <v>992</v>
      </c>
      <c r="F905" s="2"/>
      <c r="G905" s="2"/>
      <c r="H905" s="2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</row>
    <row r="906" s="19" customFormat="true" ht="12.75" hidden="true" customHeight="false" outlineLevel="0" collapsed="false">
      <c r="A906" s="20" t="n">
        <v>8</v>
      </c>
      <c r="B906" s="20" t="n">
        <v>2636</v>
      </c>
      <c r="C906" s="21" t="s">
        <v>1760</v>
      </c>
      <c r="D906" s="21" t="s">
        <v>1761</v>
      </c>
      <c r="E906" s="22" t="n">
        <v>717</v>
      </c>
      <c r="F906" s="2"/>
      <c r="G906" s="2"/>
      <c r="H906" s="2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</row>
    <row r="907" s="19" customFormat="true" ht="12.75" hidden="true" customHeight="false" outlineLevel="0" collapsed="false">
      <c r="A907" s="20" t="n">
        <v>8</v>
      </c>
      <c r="B907" s="20" t="n">
        <v>2638</v>
      </c>
      <c r="C907" s="21" t="s">
        <v>1762</v>
      </c>
      <c r="D907" s="21" t="s">
        <v>1763</v>
      </c>
      <c r="E907" s="22" t="n">
        <v>621</v>
      </c>
      <c r="F907" s="2"/>
      <c r="G907" s="2"/>
      <c r="H907" s="2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</row>
    <row r="908" s="19" customFormat="true" ht="12.75" hidden="true" customHeight="false" outlineLevel="0" collapsed="false">
      <c r="A908" s="20" t="n">
        <v>8</v>
      </c>
      <c r="B908" s="20" t="n">
        <v>2640</v>
      </c>
      <c r="C908" s="21" t="s">
        <v>1764</v>
      </c>
      <c r="D908" s="21" t="s">
        <v>1765</v>
      </c>
      <c r="E908" s="22" t="n">
        <v>669</v>
      </c>
      <c r="F908" s="2"/>
      <c r="G908" s="2"/>
      <c r="H908" s="2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</row>
    <row r="909" s="19" customFormat="true" ht="12.75" hidden="true" customHeight="false" outlineLevel="0" collapsed="false">
      <c r="A909" s="20" t="n">
        <v>8</v>
      </c>
      <c r="B909" s="20" t="n">
        <v>2642</v>
      </c>
      <c r="C909" s="21" t="s">
        <v>1766</v>
      </c>
      <c r="D909" s="21" t="s">
        <v>1767</v>
      </c>
      <c r="E909" s="22" t="n">
        <v>721</v>
      </c>
      <c r="F909" s="2"/>
      <c r="G909" s="2"/>
      <c r="H909" s="2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</row>
    <row r="910" s="19" customFormat="true" ht="12.75" hidden="true" customHeight="false" outlineLevel="0" collapsed="false">
      <c r="A910" s="20" t="n">
        <v>8</v>
      </c>
      <c r="B910" s="20" t="n">
        <v>2644</v>
      </c>
      <c r="C910" s="21" t="s">
        <v>1768</v>
      </c>
      <c r="D910" s="21" t="s">
        <v>1769</v>
      </c>
      <c r="E910" s="22" t="n">
        <v>1415</v>
      </c>
      <c r="F910" s="2"/>
      <c r="G910" s="2"/>
      <c r="H910" s="2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</row>
    <row r="911" s="16" customFormat="true" ht="12.75" hidden="true" customHeight="false" outlineLevel="0" collapsed="false">
      <c r="A911" s="13" t="n">
        <v>6</v>
      </c>
      <c r="B911" s="13" t="n">
        <v>2645</v>
      </c>
      <c r="C911" s="14" t="s">
        <v>1770</v>
      </c>
      <c r="D911" s="14" t="s">
        <v>1771</v>
      </c>
      <c r="E911" s="15"/>
      <c r="F911" s="23"/>
      <c r="H911" s="24"/>
    </row>
    <row r="912" s="19" customFormat="true" ht="12.75" hidden="true" customHeight="false" outlineLevel="0" collapsed="false">
      <c r="A912" s="20" t="n">
        <v>8</v>
      </c>
      <c r="B912" s="20" t="n">
        <v>2647</v>
      </c>
      <c r="C912" s="21" t="s">
        <v>1772</v>
      </c>
      <c r="D912" s="21" t="s">
        <v>1773</v>
      </c>
      <c r="E912" s="22" t="n">
        <v>450</v>
      </c>
      <c r="F912" s="2"/>
      <c r="G912" s="2"/>
      <c r="H912" s="2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</row>
    <row r="913" s="19" customFormat="true" ht="12.75" hidden="true" customHeight="false" outlineLevel="0" collapsed="false">
      <c r="A913" s="20" t="n">
        <v>8</v>
      </c>
      <c r="B913" s="20" t="n">
        <v>2649</v>
      </c>
      <c r="C913" s="21" t="s">
        <v>1774</v>
      </c>
      <c r="D913" s="21" t="s">
        <v>1775</v>
      </c>
      <c r="E913" s="22" t="n">
        <v>242</v>
      </c>
      <c r="F913" s="2"/>
      <c r="G913" s="2"/>
      <c r="H913" s="2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</row>
    <row r="914" customFormat="false" ht="12.75" hidden="true" customHeight="false" outlineLevel="0" collapsed="false">
      <c r="A914" s="20" t="n">
        <v>8</v>
      </c>
      <c r="B914" s="20" t="n">
        <v>2650</v>
      </c>
      <c r="C914" s="21" t="s">
        <v>1776</v>
      </c>
      <c r="D914" s="21" t="s">
        <v>543</v>
      </c>
      <c r="E914" s="22" t="n">
        <v>130</v>
      </c>
      <c r="F914" s="2"/>
      <c r="H914" s="2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s="19" customFormat="true" ht="12.75" hidden="true" customHeight="false" outlineLevel="0" collapsed="false">
      <c r="A915" s="20" t="n">
        <v>8</v>
      </c>
      <c r="B915" s="20" t="n">
        <v>2652</v>
      </c>
      <c r="C915" s="21" t="s">
        <v>1777</v>
      </c>
      <c r="D915" s="21" t="s">
        <v>1778</v>
      </c>
      <c r="E915" s="22" t="n">
        <v>50</v>
      </c>
      <c r="F915" s="2"/>
      <c r="G915" s="2"/>
      <c r="H915" s="2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</row>
    <row r="916" customFormat="false" ht="12.75" hidden="true" customHeight="false" outlineLevel="0" collapsed="false">
      <c r="A916" s="20" t="n">
        <v>8</v>
      </c>
      <c r="B916" s="20" t="n">
        <v>2653</v>
      </c>
      <c r="C916" s="21" t="s">
        <v>1779</v>
      </c>
      <c r="D916" s="21" t="s">
        <v>1780</v>
      </c>
      <c r="E916" s="22" t="n">
        <v>420</v>
      </c>
      <c r="F916" s="2"/>
      <c r="H916" s="2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s="19" customFormat="true" ht="12.75" hidden="true" customHeight="false" outlineLevel="0" collapsed="false">
      <c r="A917" s="20" t="n">
        <v>8</v>
      </c>
      <c r="B917" s="20" t="n">
        <v>2655</v>
      </c>
      <c r="C917" s="21" t="s">
        <v>1781</v>
      </c>
      <c r="D917" s="21" t="s">
        <v>1782</v>
      </c>
      <c r="E917" s="22" t="n">
        <v>1619</v>
      </c>
      <c r="F917" s="2"/>
      <c r="G917" s="2"/>
      <c r="H917" s="2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</row>
    <row r="918" s="19" customFormat="true" ht="12.75" hidden="true" customHeight="false" outlineLevel="0" collapsed="false">
      <c r="A918" s="20" t="n">
        <v>8</v>
      </c>
      <c r="B918" s="20" t="n">
        <v>2657</v>
      </c>
      <c r="C918" s="21" t="s">
        <v>1783</v>
      </c>
      <c r="D918" s="21" t="s">
        <v>1784</v>
      </c>
      <c r="E918" s="22" t="n">
        <v>267</v>
      </c>
      <c r="F918" s="2"/>
      <c r="G918" s="2"/>
      <c r="H918" s="2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</row>
    <row r="919" s="19" customFormat="true" ht="12.75" hidden="true" customHeight="false" outlineLevel="0" collapsed="false">
      <c r="A919" s="20" t="n">
        <v>8</v>
      </c>
      <c r="B919" s="20" t="n">
        <v>2659</v>
      </c>
      <c r="C919" s="21" t="s">
        <v>1785</v>
      </c>
      <c r="D919" s="21" t="s">
        <v>1786</v>
      </c>
      <c r="E919" s="22" t="n">
        <v>740</v>
      </c>
      <c r="F919" s="2"/>
      <c r="G919" s="2"/>
      <c r="H919" s="2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</row>
    <row r="920" s="18" customFormat="true" ht="12.75" hidden="true" customHeight="false" outlineLevel="0" collapsed="false">
      <c r="A920" s="13" t="n">
        <v>6</v>
      </c>
      <c r="B920" s="13" t="n">
        <v>2661</v>
      </c>
      <c r="C920" s="14" t="s">
        <v>1787</v>
      </c>
      <c r="D920" s="14" t="s">
        <v>1788</v>
      </c>
      <c r="E920" s="15"/>
      <c r="F920" s="23"/>
      <c r="G920" s="16"/>
      <c r="H920" s="24"/>
    </row>
    <row r="921" s="19" customFormat="true" ht="12.75" hidden="true" customHeight="false" outlineLevel="0" collapsed="false">
      <c r="A921" s="20" t="n">
        <v>8</v>
      </c>
      <c r="B921" s="20" t="n">
        <v>2663</v>
      </c>
      <c r="C921" s="21" t="s">
        <v>1789</v>
      </c>
      <c r="D921" s="21" t="s">
        <v>1790</v>
      </c>
      <c r="E921" s="22" t="n">
        <v>2127</v>
      </c>
      <c r="F921" s="2"/>
      <c r="G921" s="2"/>
      <c r="H921" s="2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</row>
    <row r="922" customFormat="false" ht="12.75" hidden="true" customHeight="false" outlineLevel="0" collapsed="false">
      <c r="A922" s="20" t="n">
        <v>8</v>
      </c>
      <c r="B922" s="20" t="n">
        <v>2664</v>
      </c>
      <c r="C922" s="21" t="s">
        <v>1791</v>
      </c>
      <c r="D922" s="21" t="s">
        <v>1792</v>
      </c>
      <c r="E922" s="22" t="n">
        <v>0</v>
      </c>
      <c r="F922" s="2"/>
      <c r="H922" s="2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s="19" customFormat="true" ht="12.75" hidden="true" customHeight="false" outlineLevel="0" collapsed="false">
      <c r="A923" s="20" t="n">
        <v>8</v>
      </c>
      <c r="B923" s="20" t="n">
        <v>2666</v>
      </c>
      <c r="C923" s="21" t="s">
        <v>1793</v>
      </c>
      <c r="D923" s="21" t="s">
        <v>1794</v>
      </c>
      <c r="E923" s="22" t="n">
        <v>276</v>
      </c>
      <c r="F923" s="2"/>
      <c r="G923" s="2"/>
      <c r="H923" s="2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</row>
    <row r="924" s="19" customFormat="true" ht="12.75" hidden="true" customHeight="false" outlineLevel="0" collapsed="false">
      <c r="A924" s="20" t="n">
        <v>8</v>
      </c>
      <c r="B924" s="20" t="n">
        <v>2668</v>
      </c>
      <c r="C924" s="21" t="s">
        <v>1795</v>
      </c>
      <c r="D924" s="21" t="s">
        <v>1796</v>
      </c>
      <c r="E924" s="22" t="n">
        <v>295</v>
      </c>
      <c r="F924" s="2"/>
      <c r="G924" s="2"/>
      <c r="H924" s="2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</row>
    <row r="925" s="19" customFormat="true" ht="12.75" hidden="true" customHeight="false" outlineLevel="0" collapsed="false">
      <c r="A925" s="20" t="n">
        <v>8</v>
      </c>
      <c r="B925" s="20" t="n">
        <v>2670</v>
      </c>
      <c r="C925" s="21" t="s">
        <v>1797</v>
      </c>
      <c r="D925" s="21" t="s">
        <v>1798</v>
      </c>
      <c r="E925" s="22" t="n">
        <v>105</v>
      </c>
      <c r="F925" s="2"/>
      <c r="G925" s="2"/>
      <c r="H925" s="2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</row>
    <row r="926" s="19" customFormat="true" ht="12.75" hidden="true" customHeight="false" outlineLevel="0" collapsed="false">
      <c r="A926" s="20" t="n">
        <v>8</v>
      </c>
      <c r="B926" s="20" t="n">
        <v>2672</v>
      </c>
      <c r="C926" s="21" t="s">
        <v>1799</v>
      </c>
      <c r="D926" s="21" t="s">
        <v>1800</v>
      </c>
      <c r="E926" s="22" t="n">
        <v>108</v>
      </c>
      <c r="F926" s="2"/>
      <c r="G926" s="2"/>
      <c r="H926" s="2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</row>
    <row r="927" s="19" customFormat="true" ht="12.75" hidden="true" customHeight="false" outlineLevel="0" collapsed="false">
      <c r="A927" s="20" t="n">
        <v>8</v>
      </c>
      <c r="B927" s="20" t="n">
        <v>2674</v>
      </c>
      <c r="C927" s="21" t="s">
        <v>1801</v>
      </c>
      <c r="D927" s="21" t="s">
        <v>1802</v>
      </c>
      <c r="E927" s="22" t="n">
        <v>177</v>
      </c>
      <c r="F927" s="2"/>
      <c r="G927" s="2"/>
      <c r="H927" s="2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</row>
    <row r="928" s="16" customFormat="true" ht="12.75" hidden="true" customHeight="false" outlineLevel="0" collapsed="false">
      <c r="A928" s="13" t="n">
        <v>6</v>
      </c>
      <c r="B928" s="13" t="n">
        <v>2675</v>
      </c>
      <c r="C928" s="14" t="s">
        <v>1803</v>
      </c>
      <c r="D928" s="14" t="s">
        <v>1804</v>
      </c>
      <c r="E928" s="15"/>
      <c r="F928" s="23"/>
      <c r="H928" s="24"/>
    </row>
    <row r="929" s="19" customFormat="true" ht="12.75" hidden="true" customHeight="false" outlineLevel="0" collapsed="false">
      <c r="A929" s="20" t="n">
        <v>8</v>
      </c>
      <c r="B929" s="20" t="n">
        <v>2677</v>
      </c>
      <c r="C929" s="21" t="s">
        <v>1805</v>
      </c>
      <c r="D929" s="21" t="s">
        <v>1806</v>
      </c>
      <c r="E929" s="22" t="n">
        <v>2530</v>
      </c>
      <c r="F929" s="2"/>
      <c r="G929" s="2"/>
      <c r="H929" s="2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</row>
    <row r="930" s="19" customFormat="true" ht="12.75" hidden="true" customHeight="false" outlineLevel="0" collapsed="false">
      <c r="A930" s="20" t="n">
        <v>8</v>
      </c>
      <c r="B930" s="20" t="n">
        <v>2679</v>
      </c>
      <c r="C930" s="21" t="s">
        <v>1807</v>
      </c>
      <c r="D930" s="21" t="s">
        <v>1808</v>
      </c>
      <c r="E930" s="22" t="n">
        <v>192</v>
      </c>
      <c r="F930" s="2"/>
      <c r="G930" s="2"/>
      <c r="H930" s="2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</row>
    <row r="931" s="19" customFormat="true" ht="12.75" hidden="true" customHeight="false" outlineLevel="0" collapsed="false">
      <c r="A931" s="20" t="n">
        <v>8</v>
      </c>
      <c r="B931" s="20" t="n">
        <v>2681</v>
      </c>
      <c r="C931" s="21" t="s">
        <v>1809</v>
      </c>
      <c r="D931" s="21" t="s">
        <v>1810</v>
      </c>
      <c r="E931" s="22" t="n">
        <v>295</v>
      </c>
      <c r="F931" s="2"/>
      <c r="G931" s="2"/>
      <c r="H931" s="2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</row>
    <row r="932" s="19" customFormat="true" ht="12.75" hidden="true" customHeight="false" outlineLevel="0" collapsed="false">
      <c r="A932" s="20" t="n">
        <v>8</v>
      </c>
      <c r="B932" s="20" t="n">
        <v>2683</v>
      </c>
      <c r="C932" s="21" t="s">
        <v>1811</v>
      </c>
      <c r="D932" s="21" t="s">
        <v>1812</v>
      </c>
      <c r="E932" s="22" t="n">
        <v>258</v>
      </c>
      <c r="F932" s="2"/>
      <c r="G932" s="2"/>
      <c r="H932" s="2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</row>
    <row r="933" s="19" customFormat="true" ht="12.75" hidden="true" customHeight="false" outlineLevel="0" collapsed="false">
      <c r="A933" s="20" t="n">
        <v>8</v>
      </c>
      <c r="B933" s="20" t="n">
        <v>2685</v>
      </c>
      <c r="C933" s="21" t="s">
        <v>1813</v>
      </c>
      <c r="D933" s="21" t="s">
        <v>1814</v>
      </c>
      <c r="E933" s="22" t="n">
        <v>1315</v>
      </c>
      <c r="F933" s="2"/>
      <c r="G933" s="2"/>
      <c r="H933" s="2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</row>
    <row r="934" s="19" customFormat="true" ht="12.75" hidden="true" customHeight="false" outlineLevel="0" collapsed="false">
      <c r="A934" s="20" t="n">
        <v>8</v>
      </c>
      <c r="B934" s="20" t="n">
        <v>2687</v>
      </c>
      <c r="C934" s="21" t="s">
        <v>1815</v>
      </c>
      <c r="D934" s="21" t="s">
        <v>1816</v>
      </c>
      <c r="E934" s="22" t="n">
        <v>374</v>
      </c>
      <c r="F934" s="2"/>
      <c r="G934" s="2"/>
      <c r="H934" s="2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</row>
    <row r="935" s="19" customFormat="true" ht="12.75" hidden="true" customHeight="false" outlineLevel="0" collapsed="false">
      <c r="A935" s="20" t="n">
        <v>8</v>
      </c>
      <c r="B935" s="20" t="n">
        <v>2689</v>
      </c>
      <c r="C935" s="21" t="s">
        <v>1817</v>
      </c>
      <c r="D935" s="21" t="s">
        <v>1818</v>
      </c>
      <c r="E935" s="22" t="n">
        <v>1488</v>
      </c>
      <c r="F935" s="2"/>
      <c r="G935" s="2"/>
      <c r="H935" s="2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</row>
    <row r="936" s="19" customFormat="true" ht="12.75" hidden="true" customHeight="false" outlineLevel="0" collapsed="false">
      <c r="A936" s="20" t="n">
        <v>8</v>
      </c>
      <c r="B936" s="20" t="n">
        <v>2691</v>
      </c>
      <c r="C936" s="21" t="s">
        <v>1819</v>
      </c>
      <c r="D936" s="21" t="s">
        <v>1820</v>
      </c>
      <c r="E936" s="22" t="n">
        <v>776</v>
      </c>
      <c r="F936" s="2"/>
      <c r="G936" s="2"/>
      <c r="H936" s="2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</row>
    <row r="937" s="19" customFormat="true" ht="12.75" hidden="true" customHeight="false" outlineLevel="0" collapsed="false">
      <c r="A937" s="20" t="n">
        <v>8</v>
      </c>
      <c r="B937" s="20" t="n">
        <v>2693</v>
      </c>
      <c r="C937" s="21" t="s">
        <v>1821</v>
      </c>
      <c r="D937" s="21" t="s">
        <v>1822</v>
      </c>
      <c r="E937" s="22" t="n">
        <v>658</v>
      </c>
      <c r="F937" s="2"/>
      <c r="G937" s="2"/>
      <c r="H937" s="2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</row>
    <row r="938" s="19" customFormat="true" ht="12.75" hidden="true" customHeight="false" outlineLevel="0" collapsed="false">
      <c r="A938" s="20" t="n">
        <v>8</v>
      </c>
      <c r="B938" s="20" t="n">
        <v>2695</v>
      </c>
      <c r="C938" s="21" t="s">
        <v>1823</v>
      </c>
      <c r="D938" s="21" t="s">
        <v>1824</v>
      </c>
      <c r="E938" s="22" t="n">
        <v>407</v>
      </c>
      <c r="F938" s="2"/>
      <c r="G938" s="2"/>
      <c r="H938" s="2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</row>
    <row r="939" s="19" customFormat="true" ht="12.75" hidden="true" customHeight="false" outlineLevel="0" collapsed="false">
      <c r="A939" s="20" t="n">
        <v>8</v>
      </c>
      <c r="B939" s="20" t="n">
        <v>2697</v>
      </c>
      <c r="C939" s="21" t="s">
        <v>1825</v>
      </c>
      <c r="D939" s="21" t="s">
        <v>1826</v>
      </c>
      <c r="E939" s="22" t="n">
        <v>199</v>
      </c>
      <c r="F939" s="2"/>
      <c r="G939" s="2"/>
      <c r="H939" s="2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</row>
    <row r="940" s="19" customFormat="true" ht="12.75" hidden="true" customHeight="false" outlineLevel="0" collapsed="false">
      <c r="A940" s="20" t="n">
        <v>8</v>
      </c>
      <c r="B940" s="20" t="n">
        <v>2699</v>
      </c>
      <c r="C940" s="21" t="s">
        <v>1827</v>
      </c>
      <c r="D940" s="21" t="s">
        <v>1828</v>
      </c>
      <c r="E940" s="22" t="n">
        <v>236</v>
      </c>
      <c r="F940" s="2"/>
      <c r="G940" s="2"/>
      <c r="H940" s="2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</row>
    <row r="941" s="19" customFormat="true" ht="12.75" hidden="true" customHeight="false" outlineLevel="0" collapsed="false">
      <c r="A941" s="20" t="n">
        <v>8</v>
      </c>
      <c r="B941" s="20" t="n">
        <v>2701</v>
      </c>
      <c r="C941" s="21" t="s">
        <v>1829</v>
      </c>
      <c r="D941" s="21" t="s">
        <v>1830</v>
      </c>
      <c r="E941" s="22" t="n">
        <v>277</v>
      </c>
      <c r="F941" s="2"/>
      <c r="G941" s="2"/>
      <c r="H941" s="2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</row>
    <row r="942" s="19" customFormat="true" ht="12.75" hidden="true" customHeight="false" outlineLevel="0" collapsed="false">
      <c r="A942" s="20" t="n">
        <v>8</v>
      </c>
      <c r="B942" s="20" t="n">
        <v>2703</v>
      </c>
      <c r="C942" s="21" t="s">
        <v>1831</v>
      </c>
      <c r="D942" s="21" t="s">
        <v>1832</v>
      </c>
      <c r="E942" s="22" t="n">
        <v>304</v>
      </c>
      <c r="F942" s="2"/>
      <c r="G942" s="2"/>
      <c r="H942" s="2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</row>
    <row r="943" s="41" customFormat="true" ht="12.75" hidden="false" customHeight="false" outlineLevel="0" collapsed="false">
      <c r="A943" s="13" t="n">
        <v>5</v>
      </c>
      <c r="B943" s="13" t="n">
        <v>2704</v>
      </c>
      <c r="C943" s="14" t="s">
        <v>1833</v>
      </c>
      <c r="D943" s="14" t="s">
        <v>1834</v>
      </c>
      <c r="E943" s="15"/>
      <c r="F943" s="23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</row>
    <row r="944" s="18" customFormat="true" ht="12.75" hidden="true" customHeight="false" outlineLevel="0" collapsed="false">
      <c r="A944" s="13" t="n">
        <v>6</v>
      </c>
      <c r="B944" s="13" t="n">
        <v>2705</v>
      </c>
      <c r="C944" s="14" t="s">
        <v>1835</v>
      </c>
      <c r="D944" s="14" t="s">
        <v>1836</v>
      </c>
      <c r="E944" s="15"/>
      <c r="F944" s="23"/>
      <c r="G944" s="16"/>
      <c r="H944" s="24"/>
    </row>
    <row r="945" s="19" customFormat="true" ht="12.75" hidden="true" customHeight="false" outlineLevel="0" collapsed="false">
      <c r="A945" s="20" t="n">
        <v>8</v>
      </c>
      <c r="B945" s="20" t="n">
        <v>2707</v>
      </c>
      <c r="C945" s="21" t="s">
        <v>1837</v>
      </c>
      <c r="D945" s="21" t="s">
        <v>1838</v>
      </c>
      <c r="E945" s="22" t="n">
        <v>199</v>
      </c>
      <c r="F945" s="2"/>
      <c r="G945" s="2"/>
      <c r="H945" s="2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</row>
    <row r="946" s="16" customFormat="true" ht="12.75" hidden="true" customHeight="false" outlineLevel="0" collapsed="false">
      <c r="A946" s="13" t="n">
        <v>6</v>
      </c>
      <c r="B946" s="13" t="n">
        <v>2708</v>
      </c>
      <c r="C946" s="14" t="s">
        <v>1839</v>
      </c>
      <c r="D946" s="14" t="s">
        <v>1840</v>
      </c>
      <c r="E946" s="15"/>
      <c r="F946" s="23"/>
      <c r="H946" s="24"/>
    </row>
    <row r="947" s="19" customFormat="true" ht="12.75" hidden="true" customHeight="false" outlineLevel="0" collapsed="false">
      <c r="A947" s="20" t="n">
        <v>8</v>
      </c>
      <c r="B947" s="20" t="n">
        <v>2710</v>
      </c>
      <c r="C947" s="21" t="s">
        <v>1841</v>
      </c>
      <c r="D947" s="21" t="s">
        <v>1842</v>
      </c>
      <c r="E947" s="22" t="n">
        <v>472</v>
      </c>
      <c r="F947" s="2"/>
      <c r="G947" s="2"/>
      <c r="H947" s="2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</row>
    <row r="948" customFormat="false" ht="12.75" hidden="true" customHeight="false" outlineLevel="0" collapsed="false">
      <c r="A948" s="20" t="n">
        <v>8</v>
      </c>
      <c r="B948" s="20" t="n">
        <v>2711</v>
      </c>
      <c r="C948" s="21" t="s">
        <v>1843</v>
      </c>
      <c r="D948" s="21" t="s">
        <v>1844</v>
      </c>
      <c r="E948" s="22" t="n">
        <v>1479</v>
      </c>
      <c r="F948" s="2"/>
      <c r="H948" s="2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s="19" customFormat="true" ht="12.75" hidden="true" customHeight="false" outlineLevel="0" collapsed="false">
      <c r="A949" s="20" t="n">
        <v>8</v>
      </c>
      <c r="B949" s="20" t="n">
        <v>2713</v>
      </c>
      <c r="C949" s="21" t="s">
        <v>1845</v>
      </c>
      <c r="D949" s="21" t="s">
        <v>1846</v>
      </c>
      <c r="E949" s="22" t="n">
        <v>752</v>
      </c>
      <c r="F949" s="2"/>
      <c r="G949" s="2"/>
      <c r="H949" s="2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</row>
    <row r="950" s="19" customFormat="true" ht="12.75" hidden="true" customHeight="false" outlineLevel="0" collapsed="false">
      <c r="A950" s="20" t="n">
        <v>8</v>
      </c>
      <c r="B950" s="20" t="n">
        <v>2715</v>
      </c>
      <c r="C950" s="21" t="s">
        <v>1847</v>
      </c>
      <c r="D950" s="21" t="s">
        <v>1848</v>
      </c>
      <c r="E950" s="22" t="n">
        <v>682</v>
      </c>
      <c r="F950" s="2"/>
      <c r="G950" s="2"/>
      <c r="H950" s="2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</row>
    <row r="951" s="19" customFormat="true" ht="12.75" hidden="true" customHeight="false" outlineLevel="0" collapsed="false">
      <c r="A951" s="20" t="n">
        <v>8</v>
      </c>
      <c r="B951" s="20" t="n">
        <v>2717</v>
      </c>
      <c r="C951" s="21" t="s">
        <v>1849</v>
      </c>
      <c r="D951" s="21" t="s">
        <v>88</v>
      </c>
      <c r="E951" s="22" t="n">
        <v>530</v>
      </c>
      <c r="F951" s="2"/>
      <c r="G951" s="2"/>
      <c r="H951" s="2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</row>
    <row r="952" s="19" customFormat="true" ht="12.75" hidden="true" customHeight="false" outlineLevel="0" collapsed="false">
      <c r="A952" s="20" t="n">
        <v>8</v>
      </c>
      <c r="B952" s="20" t="n">
        <v>2719</v>
      </c>
      <c r="C952" s="21" t="s">
        <v>1850</v>
      </c>
      <c r="D952" s="21" t="s">
        <v>1851</v>
      </c>
      <c r="E952" s="22" t="n">
        <v>311</v>
      </c>
      <c r="F952" s="2"/>
      <c r="G952" s="2"/>
      <c r="H952" s="2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</row>
    <row r="953" s="19" customFormat="true" ht="12.75" hidden="true" customHeight="false" outlineLevel="0" collapsed="false">
      <c r="A953" s="20" t="n">
        <v>8</v>
      </c>
      <c r="B953" s="20" t="n">
        <v>2721</v>
      </c>
      <c r="C953" s="21" t="s">
        <v>1852</v>
      </c>
      <c r="D953" s="21" t="s">
        <v>1853</v>
      </c>
      <c r="E953" s="22" t="n">
        <v>1099</v>
      </c>
      <c r="F953" s="2"/>
      <c r="G953" s="2"/>
      <c r="H953" s="2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</row>
    <row r="954" s="16" customFormat="true" ht="12.75" hidden="true" customHeight="false" outlineLevel="0" collapsed="false">
      <c r="A954" s="13" t="n">
        <v>6</v>
      </c>
      <c r="B954" s="13" t="n">
        <v>2722</v>
      </c>
      <c r="C954" s="14" t="s">
        <v>1854</v>
      </c>
      <c r="D954" s="14" t="s">
        <v>1855</v>
      </c>
      <c r="E954" s="15"/>
      <c r="F954" s="23"/>
      <c r="H954" s="24"/>
    </row>
    <row r="955" s="19" customFormat="true" ht="12.75" hidden="true" customHeight="false" outlineLevel="0" collapsed="false">
      <c r="A955" s="20" t="n">
        <v>8</v>
      </c>
      <c r="B955" s="20" t="n">
        <v>2724</v>
      </c>
      <c r="C955" s="21" t="s">
        <v>1856</v>
      </c>
      <c r="D955" s="21" t="s">
        <v>1857</v>
      </c>
      <c r="E955" s="22" t="n">
        <v>2388</v>
      </c>
      <c r="F955" s="2"/>
      <c r="G955" s="2"/>
      <c r="H955" s="2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</row>
    <row r="956" s="19" customFormat="true" ht="12.75" hidden="true" customHeight="false" outlineLevel="0" collapsed="false">
      <c r="A956" s="20" t="n">
        <v>8</v>
      </c>
      <c r="B956" s="20" t="n">
        <v>2726</v>
      </c>
      <c r="C956" s="21" t="s">
        <v>1858</v>
      </c>
      <c r="D956" s="21" t="s">
        <v>1859</v>
      </c>
      <c r="E956" s="22" t="n">
        <v>1131</v>
      </c>
      <c r="F956" s="2"/>
      <c r="G956" s="2"/>
      <c r="H956" s="2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</row>
    <row r="957" s="19" customFormat="true" ht="12.75" hidden="true" customHeight="false" outlineLevel="0" collapsed="false">
      <c r="A957" s="20" t="n">
        <v>8</v>
      </c>
      <c r="B957" s="20" t="n">
        <v>2728</v>
      </c>
      <c r="C957" s="21" t="s">
        <v>1860</v>
      </c>
      <c r="D957" s="21" t="s">
        <v>1861</v>
      </c>
      <c r="E957" s="22" t="n">
        <v>386</v>
      </c>
      <c r="F957" s="2"/>
      <c r="G957" s="2"/>
      <c r="H957" s="2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</row>
    <row r="958" s="16" customFormat="true" ht="12.75" hidden="true" customHeight="false" outlineLevel="0" collapsed="false">
      <c r="A958" s="13" t="n">
        <v>6</v>
      </c>
      <c r="B958" s="13" t="n">
        <v>2729</v>
      </c>
      <c r="C958" s="14" t="s">
        <v>1862</v>
      </c>
      <c r="D958" s="14" t="s">
        <v>1863</v>
      </c>
      <c r="E958" s="15"/>
      <c r="F958" s="23"/>
      <c r="H958" s="24"/>
    </row>
    <row r="959" s="19" customFormat="true" ht="12.75" hidden="true" customHeight="false" outlineLevel="0" collapsed="false">
      <c r="A959" s="20" t="n">
        <v>8</v>
      </c>
      <c r="B959" s="20" t="n">
        <v>2731</v>
      </c>
      <c r="C959" s="21" t="s">
        <v>1864</v>
      </c>
      <c r="D959" s="21" t="s">
        <v>1865</v>
      </c>
      <c r="E959" s="22" t="n">
        <v>742</v>
      </c>
      <c r="F959" s="2"/>
      <c r="G959" s="2"/>
      <c r="H959" s="2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</row>
    <row r="960" s="16" customFormat="true" ht="12.75" hidden="true" customHeight="false" outlineLevel="0" collapsed="false">
      <c r="A960" s="13" t="n">
        <v>6</v>
      </c>
      <c r="B960" s="13" t="n">
        <v>2732</v>
      </c>
      <c r="C960" s="14" t="s">
        <v>1866</v>
      </c>
      <c r="D960" s="14" t="s">
        <v>1867</v>
      </c>
      <c r="E960" s="15"/>
      <c r="F960" s="23"/>
      <c r="H960" s="24"/>
    </row>
    <row r="961" s="19" customFormat="true" ht="12.75" hidden="true" customHeight="false" outlineLevel="0" collapsed="false">
      <c r="A961" s="20" t="n">
        <v>8</v>
      </c>
      <c r="B961" s="20" t="n">
        <v>2734</v>
      </c>
      <c r="C961" s="21" t="s">
        <v>1868</v>
      </c>
      <c r="D961" s="21" t="s">
        <v>1869</v>
      </c>
      <c r="E961" s="22" t="n">
        <v>723</v>
      </c>
      <c r="F961" s="2"/>
      <c r="G961" s="2"/>
      <c r="H961" s="2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</row>
    <row r="962" customFormat="false" ht="12.75" hidden="true" customHeight="false" outlineLevel="0" collapsed="false">
      <c r="A962" s="20" t="n">
        <v>8</v>
      </c>
      <c r="B962" s="20" t="n">
        <v>2735</v>
      </c>
      <c r="C962" s="21" t="s">
        <v>1870</v>
      </c>
      <c r="D962" s="21" t="s">
        <v>1871</v>
      </c>
      <c r="E962" s="22" t="n">
        <v>197</v>
      </c>
      <c r="F962" s="2"/>
      <c r="H962" s="2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true" customHeight="false" outlineLevel="0" collapsed="false">
      <c r="A963" s="20" t="n">
        <v>8</v>
      </c>
      <c r="B963" s="20" t="n">
        <v>2736</v>
      </c>
      <c r="C963" s="21" t="s">
        <v>1872</v>
      </c>
      <c r="D963" s="21" t="s">
        <v>1873</v>
      </c>
      <c r="E963" s="22" t="n">
        <v>31</v>
      </c>
      <c r="F963" s="2"/>
      <c r="H963" s="2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true" customHeight="false" outlineLevel="0" collapsed="false">
      <c r="A964" s="20" t="n">
        <v>8</v>
      </c>
      <c r="B964" s="20" t="n">
        <v>2737</v>
      </c>
      <c r="C964" s="21" t="s">
        <v>1874</v>
      </c>
      <c r="D964" s="21" t="s">
        <v>1875</v>
      </c>
      <c r="E964" s="22" t="n">
        <v>138</v>
      </c>
      <c r="F964" s="2"/>
      <c r="H964" s="2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true" customHeight="false" outlineLevel="0" collapsed="false">
      <c r="A965" s="20" t="n">
        <v>8</v>
      </c>
      <c r="B965" s="20" t="n">
        <v>2738</v>
      </c>
      <c r="C965" s="21" t="s">
        <v>1876</v>
      </c>
      <c r="D965" s="21" t="s">
        <v>1877</v>
      </c>
      <c r="E965" s="22" t="n">
        <v>58287</v>
      </c>
      <c r="F965" s="2"/>
      <c r="H965" s="2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s="19" customFormat="true" ht="12.75" hidden="true" customHeight="false" outlineLevel="0" collapsed="false">
      <c r="A966" s="20" t="n">
        <v>8</v>
      </c>
      <c r="B966" s="20" t="n">
        <v>2740</v>
      </c>
      <c r="C966" s="21" t="s">
        <v>1878</v>
      </c>
      <c r="D966" s="21" t="s">
        <v>1879</v>
      </c>
      <c r="E966" s="22" t="n">
        <v>338</v>
      </c>
      <c r="F966" s="2"/>
      <c r="G966" s="2"/>
      <c r="H966" s="2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</row>
    <row r="967" customFormat="false" ht="12.75" hidden="true" customHeight="false" outlineLevel="0" collapsed="false">
      <c r="A967" s="20" t="n">
        <v>8</v>
      </c>
      <c r="B967" s="20" t="n">
        <v>2741</v>
      </c>
      <c r="C967" s="21" t="s">
        <v>1880</v>
      </c>
      <c r="D967" s="21" t="s">
        <v>1881</v>
      </c>
      <c r="E967" s="22" t="n">
        <v>14</v>
      </c>
      <c r="F967" s="2"/>
      <c r="H967" s="2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true" customHeight="false" outlineLevel="0" collapsed="false">
      <c r="A968" s="20" t="n">
        <v>8</v>
      </c>
      <c r="B968" s="20" t="n">
        <v>2742</v>
      </c>
      <c r="C968" s="21" t="s">
        <v>1882</v>
      </c>
      <c r="D968" s="21" t="s">
        <v>1883</v>
      </c>
      <c r="E968" s="22" t="n">
        <v>41</v>
      </c>
      <c r="F968" s="2"/>
      <c r="H968" s="2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true" customHeight="false" outlineLevel="0" collapsed="false">
      <c r="A969" s="20" t="n">
        <v>8</v>
      </c>
      <c r="B969" s="20" t="n">
        <v>2743</v>
      </c>
      <c r="C969" s="21" t="s">
        <v>1884</v>
      </c>
      <c r="D969" s="21" t="s">
        <v>1885</v>
      </c>
      <c r="E969" s="22" t="n">
        <v>27</v>
      </c>
      <c r="F969" s="2"/>
      <c r="H969" s="2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s="41" customFormat="true" ht="12.75" hidden="false" customHeight="false" outlineLevel="0" collapsed="false">
      <c r="A970" s="26" t="n">
        <v>7</v>
      </c>
      <c r="B970" s="26" t="n">
        <v>2744</v>
      </c>
      <c r="C970" s="27" t="s">
        <v>1886</v>
      </c>
      <c r="D970" s="27" t="s">
        <v>1887</v>
      </c>
      <c r="E970" s="28" t="n">
        <v>712</v>
      </c>
      <c r="F970" s="29" t="n">
        <v>517</v>
      </c>
      <c r="G970" s="37" t="n">
        <f aca="false">E970-F970</f>
        <v>195</v>
      </c>
      <c r="H970" s="30" t="n">
        <f aca="false">G970*100/F970</f>
        <v>37.7176015473888</v>
      </c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</row>
    <row r="971" s="19" customFormat="true" ht="12.75" hidden="true" customHeight="false" outlineLevel="0" collapsed="false">
      <c r="A971" s="20" t="n">
        <v>8</v>
      </c>
      <c r="B971" s="20" t="n">
        <v>2745</v>
      </c>
      <c r="C971" s="21" t="s">
        <v>1888</v>
      </c>
      <c r="D971" s="21" t="s">
        <v>1889</v>
      </c>
      <c r="E971" s="22" t="n">
        <v>712</v>
      </c>
      <c r="F971" s="2"/>
      <c r="G971" s="2"/>
      <c r="H971" s="2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</row>
    <row r="972" s="19" customFormat="true" ht="12.75" hidden="true" customHeight="false" outlineLevel="0" collapsed="false">
      <c r="A972" s="20" t="n">
        <v>8</v>
      </c>
      <c r="B972" s="20" t="n">
        <v>2747</v>
      </c>
      <c r="C972" s="21" t="s">
        <v>1890</v>
      </c>
      <c r="D972" s="21" t="s">
        <v>1891</v>
      </c>
      <c r="E972" s="22" t="n">
        <v>517</v>
      </c>
      <c r="F972" s="2"/>
      <c r="G972" s="2"/>
      <c r="H972" s="2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</row>
    <row r="973" customFormat="false" ht="12.75" hidden="true" customHeight="false" outlineLevel="0" collapsed="false">
      <c r="A973" s="20" t="n">
        <v>8</v>
      </c>
      <c r="B973" s="20" t="n">
        <v>2748</v>
      </c>
      <c r="C973" s="21" t="s">
        <v>1892</v>
      </c>
      <c r="D973" s="21" t="s">
        <v>1893</v>
      </c>
      <c r="E973" s="22" t="n">
        <v>0</v>
      </c>
      <c r="F973" s="2"/>
      <c r="H973" s="2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s="16" customFormat="true" ht="12.75" hidden="true" customHeight="false" outlineLevel="0" collapsed="false">
      <c r="A974" s="13" t="n">
        <v>6</v>
      </c>
      <c r="B974" s="13" t="n">
        <v>2749</v>
      </c>
      <c r="C974" s="14" t="s">
        <v>1894</v>
      </c>
      <c r="D974" s="14" t="s">
        <v>1895</v>
      </c>
      <c r="E974" s="15"/>
      <c r="F974" s="23"/>
      <c r="H974" s="24"/>
    </row>
    <row r="975" s="19" customFormat="true" ht="12.75" hidden="true" customHeight="false" outlineLevel="0" collapsed="false">
      <c r="A975" s="20" t="n">
        <v>8</v>
      </c>
      <c r="B975" s="20" t="n">
        <v>2751</v>
      </c>
      <c r="C975" s="21" t="s">
        <v>1896</v>
      </c>
      <c r="D975" s="21" t="s">
        <v>1897</v>
      </c>
      <c r="E975" s="22" t="n">
        <v>2154</v>
      </c>
      <c r="F975" s="2"/>
      <c r="G975" s="2"/>
      <c r="H975" s="2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</row>
    <row r="976" s="19" customFormat="true" ht="12.75" hidden="true" customHeight="false" outlineLevel="0" collapsed="false">
      <c r="A976" s="20" t="n">
        <v>8</v>
      </c>
      <c r="B976" s="20" t="n">
        <v>2753</v>
      </c>
      <c r="C976" s="21" t="s">
        <v>1898</v>
      </c>
      <c r="D976" s="21" t="s">
        <v>1899</v>
      </c>
      <c r="E976" s="22" t="n">
        <v>476</v>
      </c>
      <c r="F976" s="2"/>
      <c r="G976" s="2"/>
      <c r="H976" s="2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</row>
    <row r="977" s="19" customFormat="true" ht="12.75" hidden="true" customHeight="false" outlineLevel="0" collapsed="false">
      <c r="A977" s="20" t="n">
        <v>8</v>
      </c>
      <c r="B977" s="20" t="n">
        <v>2755</v>
      </c>
      <c r="C977" s="21" t="s">
        <v>1900</v>
      </c>
      <c r="D977" s="21" t="s">
        <v>1901</v>
      </c>
      <c r="E977" s="22" t="n">
        <v>254</v>
      </c>
      <c r="F977" s="2"/>
      <c r="G977" s="2"/>
      <c r="H977" s="2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</row>
    <row r="978" s="19" customFormat="true" ht="12.75" hidden="true" customHeight="false" outlineLevel="0" collapsed="false">
      <c r="A978" s="20" t="n">
        <v>8</v>
      </c>
      <c r="B978" s="20" t="n">
        <v>2757</v>
      </c>
      <c r="C978" s="21" t="s">
        <v>1902</v>
      </c>
      <c r="D978" s="21" t="s">
        <v>1903</v>
      </c>
      <c r="E978" s="22" t="n">
        <v>243</v>
      </c>
      <c r="F978" s="2"/>
      <c r="G978" s="2"/>
      <c r="H978" s="2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</row>
    <row r="979" s="19" customFormat="true" ht="12.75" hidden="true" customHeight="false" outlineLevel="0" collapsed="false">
      <c r="A979" s="20" t="n">
        <v>8</v>
      </c>
      <c r="B979" s="20" t="n">
        <v>2759</v>
      </c>
      <c r="C979" s="21" t="s">
        <v>1904</v>
      </c>
      <c r="D979" s="21" t="s">
        <v>1905</v>
      </c>
      <c r="E979" s="22" t="n">
        <v>1127</v>
      </c>
      <c r="F979" s="2"/>
      <c r="G979" s="2"/>
      <c r="H979" s="2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</row>
    <row r="980" s="19" customFormat="true" ht="12.75" hidden="true" customHeight="false" outlineLevel="0" collapsed="false">
      <c r="A980" s="20" t="n">
        <v>8</v>
      </c>
      <c r="B980" s="20" t="n">
        <v>2761</v>
      </c>
      <c r="C980" s="21" t="s">
        <v>1906</v>
      </c>
      <c r="D980" s="21" t="s">
        <v>1907</v>
      </c>
      <c r="E980" s="22" t="n">
        <v>222</v>
      </c>
      <c r="F980" s="2"/>
      <c r="G980" s="2"/>
      <c r="H980" s="2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</row>
    <row r="981" s="19" customFormat="true" ht="12.75" hidden="true" customHeight="false" outlineLevel="0" collapsed="false">
      <c r="A981" s="20" t="n">
        <v>8</v>
      </c>
      <c r="B981" s="20" t="n">
        <v>2763</v>
      </c>
      <c r="C981" s="21" t="s">
        <v>1908</v>
      </c>
      <c r="D981" s="21" t="s">
        <v>656</v>
      </c>
      <c r="E981" s="22" t="n">
        <v>381</v>
      </c>
      <c r="F981" s="2"/>
      <c r="G981" s="2"/>
      <c r="H981" s="2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</row>
    <row r="982" s="19" customFormat="true" ht="12.75" hidden="true" customHeight="false" outlineLevel="0" collapsed="false">
      <c r="A982" s="20" t="n">
        <v>8</v>
      </c>
      <c r="B982" s="20" t="n">
        <v>2765</v>
      </c>
      <c r="C982" s="21" t="s">
        <v>1909</v>
      </c>
      <c r="D982" s="21" t="s">
        <v>1910</v>
      </c>
      <c r="E982" s="22" t="n">
        <v>332</v>
      </c>
      <c r="F982" s="2"/>
      <c r="G982" s="2"/>
      <c r="H982" s="2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</row>
    <row r="983" s="19" customFormat="true" ht="12.75" hidden="true" customHeight="false" outlineLevel="0" collapsed="false">
      <c r="A983" s="20" t="n">
        <v>8</v>
      </c>
      <c r="B983" s="20" t="n">
        <v>2767</v>
      </c>
      <c r="C983" s="21" t="s">
        <v>1911</v>
      </c>
      <c r="D983" s="21" t="s">
        <v>1912</v>
      </c>
      <c r="E983" s="22" t="n">
        <v>432</v>
      </c>
      <c r="F983" s="2"/>
      <c r="G983" s="2"/>
      <c r="H983" s="2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</row>
    <row r="984" s="18" customFormat="true" ht="12.75" hidden="true" customHeight="false" outlineLevel="0" collapsed="false">
      <c r="A984" s="13" t="n">
        <v>6</v>
      </c>
      <c r="B984" s="13" t="n">
        <v>2769</v>
      </c>
      <c r="C984" s="14" t="s">
        <v>1913</v>
      </c>
      <c r="D984" s="14" t="s">
        <v>1914</v>
      </c>
      <c r="E984" s="15"/>
      <c r="F984" s="23"/>
      <c r="G984" s="16"/>
      <c r="H984" s="24"/>
    </row>
    <row r="985" s="19" customFormat="true" ht="12.75" hidden="true" customHeight="false" outlineLevel="0" collapsed="false">
      <c r="A985" s="20" t="n">
        <v>8</v>
      </c>
      <c r="B985" s="20" t="n">
        <v>2771</v>
      </c>
      <c r="C985" s="21" t="s">
        <v>1915</v>
      </c>
      <c r="D985" s="21" t="s">
        <v>1916</v>
      </c>
      <c r="E985" s="22" t="n">
        <v>373</v>
      </c>
      <c r="F985" s="2"/>
      <c r="G985" s="2"/>
      <c r="H985" s="2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</row>
    <row r="986" s="16" customFormat="true" ht="12.75" hidden="true" customHeight="false" outlineLevel="0" collapsed="false">
      <c r="A986" s="13" t="n">
        <v>6</v>
      </c>
      <c r="B986" s="13" t="n">
        <v>2772</v>
      </c>
      <c r="C986" s="14" t="s">
        <v>1917</v>
      </c>
      <c r="D986" s="14" t="s">
        <v>1918</v>
      </c>
      <c r="E986" s="15"/>
      <c r="F986" s="23"/>
      <c r="H986" s="24"/>
    </row>
    <row r="987" s="19" customFormat="true" ht="12.75" hidden="true" customHeight="false" outlineLevel="0" collapsed="false">
      <c r="A987" s="20" t="n">
        <v>8</v>
      </c>
      <c r="B987" s="20" t="n">
        <v>2774</v>
      </c>
      <c r="C987" s="21" t="s">
        <v>1919</v>
      </c>
      <c r="D987" s="21" t="s">
        <v>1296</v>
      </c>
      <c r="E987" s="22" t="n">
        <v>596</v>
      </c>
      <c r="F987" s="2"/>
      <c r="G987" s="2"/>
      <c r="H987" s="2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</row>
    <row r="988" customFormat="false" ht="12.75" hidden="true" customHeight="false" outlineLevel="0" collapsed="false">
      <c r="A988" s="20" t="n">
        <v>8</v>
      </c>
      <c r="B988" s="20" t="n">
        <v>2775</v>
      </c>
      <c r="C988" s="21" t="s">
        <v>1920</v>
      </c>
      <c r="D988" s="21" t="s">
        <v>1921</v>
      </c>
      <c r="E988" s="22" t="n">
        <v>84</v>
      </c>
      <c r="F988" s="2"/>
      <c r="H988" s="2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s="19" customFormat="true" ht="12.75" hidden="true" customHeight="false" outlineLevel="0" collapsed="false">
      <c r="A989" s="20" t="n">
        <v>8</v>
      </c>
      <c r="B989" s="20" t="n">
        <v>2777</v>
      </c>
      <c r="C989" s="21" t="s">
        <v>1922</v>
      </c>
      <c r="D989" s="21" t="s">
        <v>1923</v>
      </c>
      <c r="E989" s="22" t="n">
        <v>181</v>
      </c>
      <c r="F989" s="2"/>
      <c r="G989" s="2"/>
      <c r="H989" s="2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</row>
    <row r="990" s="16" customFormat="true" ht="12.75" hidden="true" customHeight="false" outlineLevel="0" collapsed="false">
      <c r="A990" s="13" t="n">
        <v>6</v>
      </c>
      <c r="B990" s="13" t="n">
        <v>2778</v>
      </c>
      <c r="C990" s="14" t="s">
        <v>1924</v>
      </c>
      <c r="D990" s="14" t="s">
        <v>1925</v>
      </c>
      <c r="E990" s="15"/>
      <c r="F990" s="23"/>
      <c r="H990" s="24"/>
    </row>
    <row r="991" s="19" customFormat="true" ht="12.75" hidden="true" customHeight="false" outlineLevel="0" collapsed="false">
      <c r="A991" s="20" t="n">
        <v>8</v>
      </c>
      <c r="B991" s="20" t="n">
        <v>2780</v>
      </c>
      <c r="C991" s="21" t="s">
        <v>1926</v>
      </c>
      <c r="D991" s="21" t="s">
        <v>1927</v>
      </c>
      <c r="E991" s="22" t="n">
        <v>980</v>
      </c>
      <c r="F991" s="2"/>
      <c r="G991" s="2"/>
      <c r="H991" s="2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</row>
    <row r="992" customFormat="false" ht="12.75" hidden="true" customHeight="false" outlineLevel="0" collapsed="false">
      <c r="A992" s="20" t="n">
        <v>8</v>
      </c>
      <c r="B992" s="20" t="n">
        <v>2781</v>
      </c>
      <c r="C992" s="21" t="s">
        <v>1928</v>
      </c>
      <c r="D992" s="21" t="s">
        <v>1929</v>
      </c>
      <c r="E992" s="22" t="n">
        <v>23</v>
      </c>
      <c r="F992" s="2"/>
      <c r="H992" s="2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true" customHeight="false" outlineLevel="0" collapsed="false">
      <c r="A993" s="20" t="n">
        <v>8</v>
      </c>
      <c r="B993" s="20" t="n">
        <v>2782</v>
      </c>
      <c r="C993" s="21" t="s">
        <v>1930</v>
      </c>
      <c r="D993" s="21" t="s">
        <v>1137</v>
      </c>
      <c r="E993" s="22" t="n">
        <v>217</v>
      </c>
      <c r="F993" s="2"/>
      <c r="H993" s="2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true" customHeight="false" outlineLevel="0" collapsed="false">
      <c r="A994" s="20" t="n">
        <v>8</v>
      </c>
      <c r="B994" s="20" t="n">
        <v>2783</v>
      </c>
      <c r="C994" s="21" t="s">
        <v>1931</v>
      </c>
      <c r="D994" s="21" t="s">
        <v>1282</v>
      </c>
      <c r="E994" s="22" t="n">
        <v>151</v>
      </c>
      <c r="F994" s="2"/>
      <c r="H994" s="2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s="19" customFormat="true" ht="12.75" hidden="true" customHeight="false" outlineLevel="0" collapsed="false">
      <c r="A995" s="20" t="n">
        <v>8</v>
      </c>
      <c r="B995" s="20" t="n">
        <v>2785</v>
      </c>
      <c r="C995" s="21" t="s">
        <v>1932</v>
      </c>
      <c r="D995" s="21" t="s">
        <v>1933</v>
      </c>
      <c r="E995" s="22" t="n">
        <v>132</v>
      </c>
      <c r="F995" s="2"/>
      <c r="G995" s="2"/>
      <c r="H995" s="2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</row>
    <row r="996" customFormat="false" ht="12.75" hidden="true" customHeight="false" outlineLevel="0" collapsed="false">
      <c r="A996" s="20" t="n">
        <v>8</v>
      </c>
      <c r="B996" s="20" t="n">
        <v>2786</v>
      </c>
      <c r="C996" s="21" t="s">
        <v>1934</v>
      </c>
      <c r="D996" s="21" t="s">
        <v>1935</v>
      </c>
      <c r="E996" s="22" t="n">
        <v>104</v>
      </c>
      <c r="F996" s="2"/>
      <c r="H996" s="2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true" customHeight="false" outlineLevel="0" collapsed="false">
      <c r="A997" s="20" t="n">
        <v>8</v>
      </c>
      <c r="B997" s="20" t="n">
        <v>2787</v>
      </c>
      <c r="C997" s="21" t="s">
        <v>1936</v>
      </c>
      <c r="D997" s="21" t="s">
        <v>1937</v>
      </c>
      <c r="E997" s="22" t="n">
        <v>133</v>
      </c>
      <c r="F997" s="2"/>
      <c r="H997" s="2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s="19" customFormat="true" ht="12.75" hidden="true" customHeight="false" outlineLevel="0" collapsed="false">
      <c r="A998" s="20" t="n">
        <v>8</v>
      </c>
      <c r="B998" s="20" t="n">
        <v>2789</v>
      </c>
      <c r="C998" s="21" t="s">
        <v>1938</v>
      </c>
      <c r="D998" s="21" t="s">
        <v>1939</v>
      </c>
      <c r="E998" s="22" t="n">
        <v>965</v>
      </c>
      <c r="F998" s="2"/>
      <c r="G998" s="2"/>
      <c r="H998" s="2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</row>
    <row r="999" s="19" customFormat="true" ht="12.75" hidden="true" customHeight="false" outlineLevel="0" collapsed="false">
      <c r="A999" s="20" t="n">
        <v>8</v>
      </c>
      <c r="B999" s="20" t="n">
        <v>2791</v>
      </c>
      <c r="C999" s="21" t="s">
        <v>1940</v>
      </c>
      <c r="D999" s="21" t="s">
        <v>112</v>
      </c>
      <c r="E999" s="22" t="n">
        <v>158</v>
      </c>
      <c r="F999" s="2"/>
      <c r="G999" s="2"/>
      <c r="H999" s="2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</row>
    <row r="1000" customFormat="false" ht="12.75" hidden="true" customHeight="false" outlineLevel="0" collapsed="false">
      <c r="A1000" s="20" t="n">
        <v>8</v>
      </c>
      <c r="B1000" s="20" t="n">
        <v>2792</v>
      </c>
      <c r="C1000" s="21" t="s">
        <v>1941</v>
      </c>
      <c r="D1000" s="21" t="s">
        <v>1942</v>
      </c>
      <c r="E1000" s="22" t="n">
        <v>592</v>
      </c>
      <c r="F1000" s="2"/>
      <c r="H1000" s="2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s="19" customFormat="true" ht="12.75" hidden="true" customHeight="false" outlineLevel="0" collapsed="false">
      <c r="A1001" s="20" t="n">
        <v>8</v>
      </c>
      <c r="B1001" s="20" t="n">
        <v>2794</v>
      </c>
      <c r="C1001" s="21" t="s">
        <v>1943</v>
      </c>
      <c r="D1001" s="21" t="s">
        <v>1944</v>
      </c>
      <c r="E1001" s="22" t="n">
        <v>424</v>
      </c>
      <c r="F1001" s="2"/>
      <c r="G1001" s="2"/>
      <c r="H1001" s="2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</row>
    <row r="1002" customFormat="false" ht="12.75" hidden="true" customHeight="false" outlineLevel="0" collapsed="false">
      <c r="A1002" s="20" t="n">
        <v>8</v>
      </c>
      <c r="B1002" s="20" t="n">
        <v>2795</v>
      </c>
      <c r="C1002" s="21" t="s">
        <v>1945</v>
      </c>
      <c r="D1002" s="21" t="s">
        <v>1946</v>
      </c>
      <c r="E1002" s="22" t="n">
        <v>95</v>
      </c>
      <c r="F1002" s="2"/>
      <c r="H1002" s="2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s="19" customFormat="true" ht="12.75" hidden="true" customHeight="false" outlineLevel="0" collapsed="false">
      <c r="A1003" s="20" t="n">
        <v>8</v>
      </c>
      <c r="B1003" s="20" t="n">
        <v>2797</v>
      </c>
      <c r="C1003" s="21" t="s">
        <v>1947</v>
      </c>
      <c r="D1003" s="21" t="s">
        <v>1948</v>
      </c>
      <c r="E1003" s="22" t="n">
        <v>623</v>
      </c>
      <c r="F1003" s="2"/>
      <c r="G1003" s="2"/>
      <c r="H1003" s="2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</row>
    <row r="1004" s="19" customFormat="true" ht="12.75" hidden="true" customHeight="false" outlineLevel="0" collapsed="false">
      <c r="A1004" s="20" t="n">
        <v>8</v>
      </c>
      <c r="B1004" s="20" t="n">
        <v>2799</v>
      </c>
      <c r="C1004" s="21" t="s">
        <v>1949</v>
      </c>
      <c r="D1004" s="21" t="s">
        <v>1950</v>
      </c>
      <c r="E1004" s="22" t="n">
        <v>280</v>
      </c>
      <c r="F1004" s="2"/>
      <c r="G1004" s="2"/>
      <c r="H1004" s="2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</row>
    <row r="1005" s="19" customFormat="true" ht="12.75" hidden="true" customHeight="false" outlineLevel="0" collapsed="false">
      <c r="A1005" s="20" t="n">
        <v>8</v>
      </c>
      <c r="B1005" s="20" t="n">
        <v>2801</v>
      </c>
      <c r="C1005" s="21" t="s">
        <v>1951</v>
      </c>
      <c r="D1005" s="21" t="s">
        <v>530</v>
      </c>
      <c r="E1005" s="22" t="n">
        <v>499</v>
      </c>
      <c r="F1005" s="2"/>
      <c r="G1005" s="2"/>
      <c r="H1005" s="2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</row>
    <row r="1006" s="19" customFormat="true" ht="12.75" hidden="true" customHeight="false" outlineLevel="0" collapsed="false">
      <c r="A1006" s="20" t="n">
        <v>8</v>
      </c>
      <c r="B1006" s="20" t="n">
        <v>2803</v>
      </c>
      <c r="C1006" s="21" t="s">
        <v>1952</v>
      </c>
      <c r="D1006" s="21" t="s">
        <v>1414</v>
      </c>
      <c r="E1006" s="22" t="n">
        <v>444</v>
      </c>
      <c r="F1006" s="2"/>
      <c r="G1006" s="2"/>
      <c r="H1006" s="2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</row>
    <row r="1007" s="19" customFormat="true" ht="12.75" hidden="true" customHeight="false" outlineLevel="0" collapsed="false">
      <c r="A1007" s="20" t="n">
        <v>8</v>
      </c>
      <c r="B1007" s="20" t="n">
        <v>2805</v>
      </c>
      <c r="C1007" s="21" t="s">
        <v>1953</v>
      </c>
      <c r="D1007" s="21" t="s">
        <v>1954</v>
      </c>
      <c r="E1007" s="22" t="n">
        <v>55</v>
      </c>
      <c r="F1007" s="2"/>
      <c r="G1007" s="2"/>
      <c r="H1007" s="2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</row>
    <row r="1008" customFormat="false" ht="12.75" hidden="true" customHeight="false" outlineLevel="0" collapsed="false">
      <c r="A1008" s="20" t="n">
        <v>8</v>
      </c>
      <c r="B1008" s="20" t="n">
        <v>2806</v>
      </c>
      <c r="C1008" s="21" t="s">
        <v>1955</v>
      </c>
      <c r="D1008" s="21" t="s">
        <v>1956</v>
      </c>
      <c r="E1008" s="22" t="n">
        <v>820</v>
      </c>
      <c r="F1008" s="2"/>
      <c r="H1008" s="2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s="16" customFormat="true" ht="12.75" hidden="true" customHeight="false" outlineLevel="0" collapsed="false">
      <c r="A1009" s="13" t="n">
        <v>6</v>
      </c>
      <c r="B1009" s="13" t="n">
        <v>2807</v>
      </c>
      <c r="C1009" s="14" t="s">
        <v>1957</v>
      </c>
      <c r="D1009" s="14" t="s">
        <v>1958</v>
      </c>
      <c r="E1009" s="15"/>
      <c r="F1009" s="23"/>
      <c r="H1009" s="24"/>
    </row>
    <row r="1010" s="19" customFormat="true" ht="12.75" hidden="true" customHeight="false" outlineLevel="0" collapsed="false">
      <c r="A1010" s="20" t="n">
        <v>8</v>
      </c>
      <c r="B1010" s="20" t="n">
        <v>2809</v>
      </c>
      <c r="C1010" s="21" t="s">
        <v>1959</v>
      </c>
      <c r="D1010" s="21" t="s">
        <v>1960</v>
      </c>
      <c r="E1010" s="22" t="n">
        <v>1932</v>
      </c>
      <c r="F1010" s="2"/>
      <c r="G1010" s="2"/>
      <c r="H1010" s="2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</row>
    <row r="1011" s="19" customFormat="true" ht="12.75" hidden="true" customHeight="false" outlineLevel="0" collapsed="false">
      <c r="A1011" s="20" t="n">
        <v>8</v>
      </c>
      <c r="B1011" s="20" t="n">
        <v>2811</v>
      </c>
      <c r="C1011" s="21" t="s">
        <v>1961</v>
      </c>
      <c r="D1011" s="21" t="s">
        <v>1962</v>
      </c>
      <c r="E1011" s="22" t="n">
        <v>390</v>
      </c>
      <c r="F1011" s="2"/>
      <c r="G1011" s="2"/>
      <c r="H1011" s="2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</row>
    <row r="1012" customFormat="false" ht="12.75" hidden="true" customHeight="false" outlineLevel="0" collapsed="false">
      <c r="A1012" s="20" t="n">
        <v>8</v>
      </c>
      <c r="B1012" s="20" t="n">
        <v>2812</v>
      </c>
      <c r="C1012" s="21" t="s">
        <v>1963</v>
      </c>
      <c r="D1012" s="21" t="s">
        <v>1964</v>
      </c>
      <c r="E1012" s="22" t="n">
        <v>95</v>
      </c>
      <c r="F1012" s="2"/>
      <c r="H1012" s="2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s="19" customFormat="true" ht="12.75" hidden="true" customHeight="false" outlineLevel="0" collapsed="false">
      <c r="A1013" s="20" t="n">
        <v>8</v>
      </c>
      <c r="B1013" s="20" t="n">
        <v>2814</v>
      </c>
      <c r="C1013" s="21" t="s">
        <v>1965</v>
      </c>
      <c r="D1013" s="21" t="s">
        <v>1966</v>
      </c>
      <c r="E1013" s="22" t="n">
        <v>0</v>
      </c>
      <c r="F1013" s="2"/>
      <c r="G1013" s="2"/>
      <c r="H1013" s="2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</row>
    <row r="1014" customFormat="false" ht="12.75" hidden="true" customHeight="false" outlineLevel="0" collapsed="false">
      <c r="A1014" s="20" t="n">
        <v>8</v>
      </c>
      <c r="B1014" s="20" t="n">
        <v>2815</v>
      </c>
      <c r="C1014" s="21" t="s">
        <v>1967</v>
      </c>
      <c r="D1014" s="21" t="s">
        <v>1968</v>
      </c>
      <c r="E1014" s="22" t="n">
        <v>762</v>
      </c>
      <c r="F1014" s="2"/>
      <c r="H1014" s="2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true" customHeight="false" outlineLevel="0" collapsed="false">
      <c r="A1015" s="20" t="n">
        <v>8</v>
      </c>
      <c r="B1015" s="20" t="n">
        <v>2816</v>
      </c>
      <c r="C1015" s="21" t="s">
        <v>1969</v>
      </c>
      <c r="D1015" s="21" t="s">
        <v>1031</v>
      </c>
      <c r="E1015" s="22" t="n">
        <v>161</v>
      </c>
      <c r="F1015" s="2"/>
      <c r="H1015" s="2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s="19" customFormat="true" ht="12.75" hidden="true" customHeight="false" outlineLevel="0" collapsed="false">
      <c r="A1016" s="20" t="n">
        <v>8</v>
      </c>
      <c r="B1016" s="20" t="n">
        <v>2818</v>
      </c>
      <c r="C1016" s="21" t="s">
        <v>1970</v>
      </c>
      <c r="D1016" s="21" t="s">
        <v>1971</v>
      </c>
      <c r="E1016" s="22" t="n">
        <v>455</v>
      </c>
      <c r="F1016" s="2"/>
      <c r="G1016" s="2"/>
      <c r="H1016" s="2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</row>
    <row r="1017" s="19" customFormat="true" ht="12.75" hidden="true" customHeight="false" outlineLevel="0" collapsed="false">
      <c r="A1017" s="20" t="n">
        <v>8</v>
      </c>
      <c r="B1017" s="20" t="n">
        <v>2820</v>
      </c>
      <c r="C1017" s="21" t="s">
        <v>1972</v>
      </c>
      <c r="D1017" s="21" t="s">
        <v>1973</v>
      </c>
      <c r="E1017" s="22" t="n">
        <v>379</v>
      </c>
      <c r="F1017" s="2"/>
      <c r="G1017" s="2"/>
      <c r="H1017" s="2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</row>
    <row r="1018" s="19" customFormat="true" ht="12.75" hidden="true" customHeight="false" outlineLevel="0" collapsed="false">
      <c r="A1018" s="20" t="n">
        <v>8</v>
      </c>
      <c r="B1018" s="20" t="n">
        <v>2822</v>
      </c>
      <c r="C1018" s="21" t="s">
        <v>1974</v>
      </c>
      <c r="D1018" s="21" t="s">
        <v>1975</v>
      </c>
      <c r="E1018" s="22" t="n">
        <v>658</v>
      </c>
      <c r="F1018" s="2"/>
      <c r="G1018" s="2"/>
      <c r="H1018" s="2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</row>
    <row r="1019" s="16" customFormat="true" ht="12.75" hidden="true" customHeight="false" outlineLevel="0" collapsed="false">
      <c r="A1019" s="13" t="n">
        <v>6</v>
      </c>
      <c r="B1019" s="13" t="n">
        <v>2823</v>
      </c>
      <c r="C1019" s="14" t="s">
        <v>1976</v>
      </c>
      <c r="D1019" s="14" t="s">
        <v>1977</v>
      </c>
      <c r="E1019" s="15"/>
      <c r="F1019" s="23"/>
      <c r="H1019" s="24"/>
    </row>
    <row r="1020" s="19" customFormat="true" ht="12.75" hidden="true" customHeight="false" outlineLevel="0" collapsed="false">
      <c r="A1020" s="20" t="n">
        <v>8</v>
      </c>
      <c r="B1020" s="20" t="n">
        <v>2825</v>
      </c>
      <c r="C1020" s="21" t="s">
        <v>1978</v>
      </c>
      <c r="D1020" s="21" t="s">
        <v>1979</v>
      </c>
      <c r="E1020" s="22" t="n">
        <v>140</v>
      </c>
      <c r="F1020" s="2"/>
      <c r="G1020" s="2"/>
      <c r="H1020" s="2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</row>
    <row r="1021" s="16" customFormat="true" ht="12.75" hidden="true" customHeight="false" outlineLevel="0" collapsed="false">
      <c r="A1021" s="13" t="n">
        <v>6</v>
      </c>
      <c r="B1021" s="13" t="n">
        <v>2826</v>
      </c>
      <c r="C1021" s="14" t="s">
        <v>1980</v>
      </c>
      <c r="D1021" s="14" t="s">
        <v>1981</v>
      </c>
      <c r="E1021" s="15"/>
      <c r="F1021" s="23"/>
      <c r="H1021" s="24"/>
    </row>
    <row r="1022" s="19" customFormat="true" ht="12.75" hidden="true" customHeight="false" outlineLevel="0" collapsed="false">
      <c r="A1022" s="20" t="n">
        <v>8</v>
      </c>
      <c r="B1022" s="20" t="n">
        <v>2828</v>
      </c>
      <c r="C1022" s="21" t="s">
        <v>1982</v>
      </c>
      <c r="D1022" s="21" t="s">
        <v>1983</v>
      </c>
      <c r="E1022" s="22" t="n">
        <v>154</v>
      </c>
      <c r="F1022" s="2"/>
      <c r="G1022" s="2"/>
      <c r="H1022" s="2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</row>
    <row r="1023" customFormat="false" ht="12.75" hidden="true" customHeight="false" outlineLevel="0" collapsed="false">
      <c r="A1023" s="20" t="n">
        <v>8</v>
      </c>
      <c r="B1023" s="20" t="n">
        <v>2829</v>
      </c>
      <c r="C1023" s="21" t="s">
        <v>1984</v>
      </c>
      <c r="D1023" s="21" t="s">
        <v>1985</v>
      </c>
      <c r="E1023" s="22" t="n">
        <v>219</v>
      </c>
      <c r="F1023" s="2"/>
      <c r="H1023" s="2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true" customHeight="false" outlineLevel="0" collapsed="false">
      <c r="A1024" s="20" t="n">
        <v>8</v>
      </c>
      <c r="B1024" s="20" t="n">
        <v>2830</v>
      </c>
      <c r="C1024" s="21" t="s">
        <v>1986</v>
      </c>
      <c r="D1024" s="21" t="s">
        <v>1987</v>
      </c>
      <c r="E1024" s="22" t="n">
        <v>0</v>
      </c>
      <c r="F1024" s="2"/>
      <c r="H1024" s="2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true" customHeight="false" outlineLevel="0" collapsed="false">
      <c r="A1025" s="20" t="n">
        <v>8</v>
      </c>
      <c r="B1025" s="20" t="n">
        <v>2831</v>
      </c>
      <c r="C1025" s="21" t="s">
        <v>1988</v>
      </c>
      <c r="D1025" s="21" t="s">
        <v>1989</v>
      </c>
      <c r="E1025" s="22" t="n">
        <v>5177</v>
      </c>
      <c r="F1025" s="2"/>
      <c r="H1025" s="2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true" customHeight="false" outlineLevel="0" collapsed="false">
      <c r="A1026" s="20" t="n">
        <v>8</v>
      </c>
      <c r="B1026" s="20" t="n">
        <v>2832</v>
      </c>
      <c r="C1026" s="21" t="s">
        <v>1990</v>
      </c>
      <c r="D1026" s="21" t="s">
        <v>743</v>
      </c>
      <c r="E1026" s="22" t="n">
        <v>25</v>
      </c>
      <c r="F1026" s="2"/>
      <c r="H1026" s="2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true" customHeight="false" outlineLevel="0" collapsed="false">
      <c r="A1027" s="20" t="n">
        <v>8</v>
      </c>
      <c r="B1027" s="20" t="n">
        <v>2833</v>
      </c>
      <c r="C1027" s="21" t="s">
        <v>1991</v>
      </c>
      <c r="D1027" s="21" t="s">
        <v>1992</v>
      </c>
      <c r="E1027" s="22" t="n">
        <v>26</v>
      </c>
      <c r="F1027" s="2"/>
      <c r="H1027" s="2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true" customHeight="false" outlineLevel="0" collapsed="false">
      <c r="A1028" s="20" t="n">
        <v>8</v>
      </c>
      <c r="B1028" s="20" t="n">
        <v>2834</v>
      </c>
      <c r="C1028" s="21" t="s">
        <v>1993</v>
      </c>
      <c r="D1028" s="21" t="s">
        <v>1994</v>
      </c>
      <c r="E1028" s="22" t="n">
        <v>92</v>
      </c>
      <c r="F1028" s="2"/>
      <c r="H1028" s="2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s="19" customFormat="true" ht="12.75" hidden="true" customHeight="false" outlineLevel="0" collapsed="false">
      <c r="A1029" s="20" t="n">
        <v>8</v>
      </c>
      <c r="B1029" s="20" t="n">
        <v>2836</v>
      </c>
      <c r="C1029" s="21" t="s">
        <v>1995</v>
      </c>
      <c r="D1029" s="21" t="s">
        <v>1996</v>
      </c>
      <c r="E1029" s="22" t="n">
        <v>1061</v>
      </c>
      <c r="F1029" s="2"/>
      <c r="G1029" s="2"/>
      <c r="H1029" s="2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</row>
    <row r="1030" s="19" customFormat="true" ht="12.75" hidden="true" customHeight="false" outlineLevel="0" collapsed="false">
      <c r="A1030" s="20" t="n">
        <v>8</v>
      </c>
      <c r="B1030" s="20" t="n">
        <v>2838</v>
      </c>
      <c r="C1030" s="21" t="s">
        <v>1997</v>
      </c>
      <c r="D1030" s="21" t="s">
        <v>1998</v>
      </c>
      <c r="E1030" s="22" t="n">
        <v>469</v>
      </c>
      <c r="F1030" s="2"/>
      <c r="G1030" s="2"/>
      <c r="H1030" s="2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</row>
    <row r="1031" s="19" customFormat="true" ht="12.75" hidden="true" customHeight="false" outlineLevel="0" collapsed="false">
      <c r="A1031" s="20" t="n">
        <v>8</v>
      </c>
      <c r="B1031" s="20" t="n">
        <v>2840</v>
      </c>
      <c r="C1031" s="21" t="s">
        <v>1999</v>
      </c>
      <c r="D1031" s="21" t="s">
        <v>2000</v>
      </c>
      <c r="E1031" s="22" t="n">
        <v>401</v>
      </c>
      <c r="F1031" s="2"/>
      <c r="G1031" s="2"/>
      <c r="H1031" s="2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</row>
    <row r="1032" s="19" customFormat="true" ht="12.75" hidden="true" customHeight="false" outlineLevel="0" collapsed="false">
      <c r="A1032" s="20" t="n">
        <v>8</v>
      </c>
      <c r="B1032" s="20" t="n">
        <v>2842</v>
      </c>
      <c r="C1032" s="21" t="s">
        <v>2001</v>
      </c>
      <c r="D1032" s="21" t="s">
        <v>2002</v>
      </c>
      <c r="E1032" s="22" t="n">
        <v>1042</v>
      </c>
      <c r="F1032" s="2"/>
      <c r="G1032" s="2"/>
      <c r="H1032" s="2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</row>
    <row r="1033" s="19" customFormat="true" ht="12.75" hidden="true" customHeight="false" outlineLevel="0" collapsed="false">
      <c r="A1033" s="20" t="n">
        <v>8</v>
      </c>
      <c r="B1033" s="20" t="n">
        <v>2844</v>
      </c>
      <c r="C1033" s="21" t="s">
        <v>2003</v>
      </c>
      <c r="D1033" s="21" t="s">
        <v>2004</v>
      </c>
      <c r="E1033" s="22" t="n">
        <v>628</v>
      </c>
      <c r="F1033" s="2"/>
      <c r="G1033" s="2"/>
      <c r="H1033" s="2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</row>
    <row r="1034" s="17" customFormat="true" ht="12.75" hidden="true" customHeight="false" outlineLevel="0" collapsed="false">
      <c r="A1034" s="13" t="n">
        <v>4</v>
      </c>
      <c r="B1034" s="13" t="n">
        <v>2845</v>
      </c>
      <c r="C1034" s="14" t="s">
        <v>2005</v>
      </c>
      <c r="D1034" s="14" t="s">
        <v>2006</v>
      </c>
      <c r="E1034" s="15" t="n">
        <v>105908</v>
      </c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</row>
    <row r="1035" s="18" customFormat="true" ht="12.75" hidden="true" customHeight="false" outlineLevel="0" collapsed="false">
      <c r="A1035" s="13" t="n">
        <v>6</v>
      </c>
      <c r="B1035" s="13" t="n">
        <v>2847</v>
      </c>
      <c r="C1035" s="14" t="s">
        <v>2007</v>
      </c>
      <c r="D1035" s="14" t="s">
        <v>2008</v>
      </c>
      <c r="E1035" s="15"/>
      <c r="F1035" s="23"/>
      <c r="G1035" s="16"/>
      <c r="H1035" s="24"/>
    </row>
    <row r="1036" s="19" customFormat="true" ht="12.75" hidden="true" customHeight="false" outlineLevel="0" collapsed="false">
      <c r="A1036" s="20" t="n">
        <v>8</v>
      </c>
      <c r="B1036" s="20" t="n">
        <v>2849</v>
      </c>
      <c r="C1036" s="21" t="s">
        <v>2009</v>
      </c>
      <c r="D1036" s="21" t="s">
        <v>2010</v>
      </c>
      <c r="E1036" s="22" t="n">
        <v>2300</v>
      </c>
      <c r="F1036" s="2"/>
      <c r="G1036" s="2"/>
      <c r="H1036" s="2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</row>
    <row r="1037" s="19" customFormat="true" ht="12.75" hidden="true" customHeight="false" outlineLevel="0" collapsed="false">
      <c r="A1037" s="20" t="n">
        <v>8</v>
      </c>
      <c r="B1037" s="20" t="n">
        <v>2851</v>
      </c>
      <c r="C1037" s="21" t="s">
        <v>2011</v>
      </c>
      <c r="D1037" s="21" t="s">
        <v>2012</v>
      </c>
      <c r="E1037" s="22" t="n">
        <v>538</v>
      </c>
      <c r="F1037" s="2"/>
      <c r="G1037" s="2"/>
      <c r="H1037" s="2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</row>
    <row r="1038" customFormat="false" ht="12.75" hidden="true" customHeight="false" outlineLevel="0" collapsed="false">
      <c r="A1038" s="20" t="n">
        <v>8</v>
      </c>
      <c r="B1038" s="20" t="n">
        <v>2852</v>
      </c>
      <c r="C1038" s="21" t="s">
        <v>2013</v>
      </c>
      <c r="D1038" s="21" t="s">
        <v>2014</v>
      </c>
      <c r="E1038" s="22" t="n">
        <v>11</v>
      </c>
      <c r="F1038" s="2"/>
      <c r="H1038" s="2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true" customHeight="false" outlineLevel="0" collapsed="false">
      <c r="A1039" s="20" t="n">
        <v>8</v>
      </c>
      <c r="B1039" s="20" t="n">
        <v>2853</v>
      </c>
      <c r="C1039" s="21" t="s">
        <v>2015</v>
      </c>
      <c r="D1039" s="21" t="s">
        <v>2016</v>
      </c>
      <c r="E1039" s="22" t="n">
        <v>0</v>
      </c>
      <c r="F1039" s="2"/>
      <c r="H1039" s="2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true" customHeight="false" outlineLevel="0" collapsed="false">
      <c r="A1040" s="20" t="n">
        <v>8</v>
      </c>
      <c r="B1040" s="20" t="n">
        <v>2854</v>
      </c>
      <c r="C1040" s="21" t="s">
        <v>2017</v>
      </c>
      <c r="D1040" s="21" t="s">
        <v>2018</v>
      </c>
      <c r="E1040" s="22" t="n">
        <v>82</v>
      </c>
      <c r="F1040" s="2"/>
      <c r="H1040" s="2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s="19" customFormat="true" ht="12.75" hidden="true" customHeight="false" outlineLevel="0" collapsed="false">
      <c r="A1041" s="20" t="n">
        <v>8</v>
      </c>
      <c r="B1041" s="20" t="n">
        <v>2856</v>
      </c>
      <c r="C1041" s="21" t="s">
        <v>2019</v>
      </c>
      <c r="D1041" s="21" t="s">
        <v>530</v>
      </c>
      <c r="E1041" s="22" t="n">
        <v>714</v>
      </c>
      <c r="F1041" s="2"/>
      <c r="G1041" s="2"/>
      <c r="H1041" s="2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</row>
    <row r="1042" s="19" customFormat="true" ht="12.75" hidden="true" customHeight="false" outlineLevel="0" collapsed="false">
      <c r="A1042" s="20" t="n">
        <v>8</v>
      </c>
      <c r="B1042" s="20" t="n">
        <v>2858</v>
      </c>
      <c r="C1042" s="21" t="s">
        <v>2020</v>
      </c>
      <c r="D1042" s="21" t="s">
        <v>2021</v>
      </c>
      <c r="E1042" s="22" t="n">
        <v>1489</v>
      </c>
      <c r="F1042" s="2"/>
      <c r="G1042" s="2"/>
      <c r="H1042" s="2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  <c r="AN1042" s="18"/>
      <c r="AO1042" s="18"/>
      <c r="AP1042" s="18"/>
      <c r="AQ1042" s="18"/>
      <c r="AR1042" s="18"/>
      <c r="AS1042" s="18"/>
      <c r="AT1042" s="18"/>
      <c r="AU1042" s="18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K1042" s="18"/>
      <c r="BL1042" s="18"/>
      <c r="BM1042" s="18"/>
      <c r="BN1042" s="18"/>
      <c r="BO1042" s="18"/>
      <c r="BP1042" s="18"/>
      <c r="BQ1042" s="18"/>
      <c r="BR1042" s="18"/>
      <c r="BS1042" s="18"/>
      <c r="BT1042" s="18"/>
    </row>
    <row r="1043" s="19" customFormat="true" ht="12.75" hidden="true" customHeight="false" outlineLevel="0" collapsed="false">
      <c r="A1043" s="20" t="n">
        <v>8</v>
      </c>
      <c r="B1043" s="20" t="n">
        <v>2860</v>
      </c>
      <c r="C1043" s="21" t="s">
        <v>2022</v>
      </c>
      <c r="D1043" s="21" t="s">
        <v>2023</v>
      </c>
      <c r="E1043" s="22" t="n">
        <v>929</v>
      </c>
      <c r="F1043" s="2"/>
      <c r="G1043" s="2"/>
      <c r="H1043" s="2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8"/>
      <c r="AR1043" s="18"/>
      <c r="AS1043" s="18"/>
      <c r="AT1043" s="18"/>
      <c r="AU1043" s="18"/>
      <c r="AV1043" s="18"/>
      <c r="AW1043" s="18"/>
      <c r="AX1043" s="18"/>
      <c r="AY1043" s="18"/>
      <c r="AZ1043" s="18"/>
      <c r="BA1043" s="18"/>
      <c r="BB1043" s="18"/>
      <c r="BC1043" s="18"/>
      <c r="BD1043" s="18"/>
      <c r="BE1043" s="18"/>
      <c r="BF1043" s="18"/>
      <c r="BG1043" s="18"/>
      <c r="BH1043" s="18"/>
      <c r="BI1043" s="18"/>
      <c r="BJ1043" s="18"/>
      <c r="BK1043" s="18"/>
      <c r="BL1043" s="18"/>
      <c r="BM1043" s="18"/>
      <c r="BN1043" s="18"/>
      <c r="BO1043" s="18"/>
      <c r="BP1043" s="18"/>
      <c r="BQ1043" s="18"/>
      <c r="BR1043" s="18"/>
      <c r="BS1043" s="18"/>
      <c r="BT1043" s="18"/>
    </row>
    <row r="1044" s="16" customFormat="true" ht="12.75" hidden="true" customHeight="false" outlineLevel="0" collapsed="false">
      <c r="A1044" s="13" t="n">
        <v>6</v>
      </c>
      <c r="B1044" s="13" t="n">
        <v>2861</v>
      </c>
      <c r="C1044" s="14" t="s">
        <v>2024</v>
      </c>
      <c r="D1044" s="14" t="s">
        <v>2025</v>
      </c>
      <c r="E1044" s="15"/>
      <c r="F1044" s="23"/>
      <c r="H1044" s="24"/>
    </row>
    <row r="1045" s="19" customFormat="true" ht="12.75" hidden="true" customHeight="false" outlineLevel="0" collapsed="false">
      <c r="A1045" s="20" t="n">
        <v>8</v>
      </c>
      <c r="B1045" s="20" t="n">
        <v>2863</v>
      </c>
      <c r="C1045" s="21" t="s">
        <v>2026</v>
      </c>
      <c r="D1045" s="21" t="s">
        <v>2027</v>
      </c>
      <c r="E1045" s="22" t="n">
        <v>2592</v>
      </c>
      <c r="F1045" s="2"/>
      <c r="G1045" s="2"/>
      <c r="H1045" s="2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8"/>
      <c r="AR1045" s="18"/>
      <c r="AS1045" s="18"/>
      <c r="AT1045" s="18"/>
      <c r="AU1045" s="18"/>
      <c r="AV1045" s="18"/>
      <c r="AW1045" s="18"/>
      <c r="AX1045" s="18"/>
      <c r="AY1045" s="18"/>
      <c r="AZ1045" s="18"/>
      <c r="BA1045" s="18"/>
      <c r="BB1045" s="18"/>
      <c r="BC1045" s="18"/>
      <c r="BD1045" s="18"/>
      <c r="BE1045" s="18"/>
      <c r="BF1045" s="18"/>
      <c r="BG1045" s="18"/>
      <c r="BH1045" s="18"/>
      <c r="BI1045" s="18"/>
      <c r="BJ1045" s="18"/>
      <c r="BK1045" s="18"/>
      <c r="BL1045" s="18"/>
      <c r="BM1045" s="18"/>
      <c r="BN1045" s="18"/>
      <c r="BO1045" s="18"/>
      <c r="BP1045" s="18"/>
      <c r="BQ1045" s="18"/>
      <c r="BR1045" s="18"/>
      <c r="BS1045" s="18"/>
      <c r="BT1045" s="18"/>
    </row>
    <row r="1046" s="19" customFormat="true" ht="12.75" hidden="true" customHeight="false" outlineLevel="0" collapsed="false">
      <c r="A1046" s="20" t="n">
        <v>8</v>
      </c>
      <c r="B1046" s="20" t="n">
        <v>2865</v>
      </c>
      <c r="C1046" s="21" t="s">
        <v>2028</v>
      </c>
      <c r="D1046" s="21" t="s">
        <v>2029</v>
      </c>
      <c r="E1046" s="22" t="n">
        <v>509</v>
      </c>
      <c r="F1046" s="2"/>
      <c r="G1046" s="2"/>
      <c r="H1046" s="2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  <c r="AN1046" s="18"/>
      <c r="AO1046" s="18"/>
      <c r="AP1046" s="18"/>
      <c r="AQ1046" s="18"/>
      <c r="AR1046" s="18"/>
      <c r="AS1046" s="18"/>
      <c r="AT1046" s="18"/>
      <c r="AU1046" s="18"/>
      <c r="AV1046" s="18"/>
      <c r="AW1046" s="18"/>
      <c r="AX1046" s="18"/>
      <c r="AY1046" s="18"/>
      <c r="AZ1046" s="18"/>
      <c r="BA1046" s="18"/>
      <c r="BB1046" s="18"/>
      <c r="BC1046" s="18"/>
      <c r="BD1046" s="18"/>
      <c r="BE1046" s="18"/>
      <c r="BF1046" s="18"/>
      <c r="BG1046" s="18"/>
      <c r="BH1046" s="18"/>
      <c r="BI1046" s="18"/>
      <c r="BJ1046" s="18"/>
      <c r="BK1046" s="18"/>
      <c r="BL1046" s="18"/>
      <c r="BM1046" s="18"/>
      <c r="BN1046" s="18"/>
      <c r="BO1046" s="18"/>
      <c r="BP1046" s="18"/>
      <c r="BQ1046" s="18"/>
      <c r="BR1046" s="18"/>
      <c r="BS1046" s="18"/>
      <c r="BT1046" s="18"/>
    </row>
    <row r="1047" customFormat="false" ht="12.75" hidden="true" customHeight="false" outlineLevel="0" collapsed="false">
      <c r="A1047" s="20" t="n">
        <v>8</v>
      </c>
      <c r="B1047" s="20" t="n">
        <v>2866</v>
      </c>
      <c r="C1047" s="21" t="s">
        <v>2030</v>
      </c>
      <c r="D1047" s="21" t="s">
        <v>2031</v>
      </c>
      <c r="E1047" s="22" t="n">
        <v>34</v>
      </c>
      <c r="F1047" s="2"/>
      <c r="H1047" s="2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true" customHeight="false" outlineLevel="0" collapsed="false">
      <c r="A1048" s="20" t="n">
        <v>8</v>
      </c>
      <c r="B1048" s="20" t="n">
        <v>2867</v>
      </c>
      <c r="C1048" s="21" t="s">
        <v>2032</v>
      </c>
      <c r="D1048" s="21" t="s">
        <v>2033</v>
      </c>
      <c r="E1048" s="22" t="n">
        <v>14</v>
      </c>
      <c r="F1048" s="2"/>
      <c r="H1048" s="2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s="19" customFormat="true" ht="12.75" hidden="true" customHeight="false" outlineLevel="0" collapsed="false">
      <c r="A1049" s="20" t="n">
        <v>8</v>
      </c>
      <c r="B1049" s="20" t="n">
        <v>2869</v>
      </c>
      <c r="C1049" s="21" t="s">
        <v>2034</v>
      </c>
      <c r="D1049" s="21" t="s">
        <v>2035</v>
      </c>
      <c r="E1049" s="22" t="n">
        <v>38</v>
      </c>
      <c r="F1049" s="2"/>
      <c r="G1049" s="2"/>
      <c r="H1049" s="2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8"/>
      <c r="AR1049" s="18"/>
      <c r="AS1049" s="18"/>
      <c r="AT1049" s="18"/>
      <c r="AU1049" s="18"/>
      <c r="AV1049" s="18"/>
      <c r="AW1049" s="18"/>
      <c r="AX1049" s="18"/>
      <c r="AY1049" s="18"/>
      <c r="AZ1049" s="18"/>
      <c r="BA1049" s="18"/>
      <c r="BB1049" s="18"/>
      <c r="BC1049" s="18"/>
      <c r="BD1049" s="18"/>
      <c r="BE1049" s="18"/>
      <c r="BF1049" s="18"/>
      <c r="BG1049" s="18"/>
      <c r="BH1049" s="18"/>
      <c r="BI1049" s="18"/>
      <c r="BJ1049" s="18"/>
      <c r="BK1049" s="18"/>
      <c r="BL1049" s="18"/>
      <c r="BM1049" s="18"/>
      <c r="BN1049" s="18"/>
      <c r="BO1049" s="18"/>
      <c r="BP1049" s="18"/>
      <c r="BQ1049" s="18"/>
      <c r="BR1049" s="18"/>
      <c r="BS1049" s="18"/>
      <c r="BT1049" s="18"/>
    </row>
    <row r="1050" customFormat="false" ht="12.75" hidden="true" customHeight="false" outlineLevel="0" collapsed="false">
      <c r="A1050" s="20" t="n">
        <v>8</v>
      </c>
      <c r="B1050" s="20" t="n">
        <v>2870</v>
      </c>
      <c r="C1050" s="21" t="s">
        <v>2036</v>
      </c>
      <c r="D1050" s="21" t="s">
        <v>2037</v>
      </c>
      <c r="E1050" s="22" t="n">
        <v>19</v>
      </c>
      <c r="F1050" s="2"/>
      <c r="H1050" s="2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true" customHeight="false" outlineLevel="0" collapsed="false">
      <c r="A1051" s="20" t="n">
        <v>8</v>
      </c>
      <c r="B1051" s="20" t="n">
        <v>2871</v>
      </c>
      <c r="C1051" s="21" t="s">
        <v>2038</v>
      </c>
      <c r="D1051" s="21" t="s">
        <v>2039</v>
      </c>
      <c r="E1051" s="22" t="n">
        <v>320</v>
      </c>
      <c r="F1051" s="2"/>
      <c r="H1051" s="2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s="16" customFormat="true" ht="12.75" hidden="true" customHeight="false" outlineLevel="0" collapsed="false">
      <c r="A1052" s="13" t="n">
        <v>6</v>
      </c>
      <c r="B1052" s="13" t="n">
        <v>2872</v>
      </c>
      <c r="C1052" s="14" t="s">
        <v>2040</v>
      </c>
      <c r="D1052" s="14" t="s">
        <v>2041</v>
      </c>
      <c r="E1052" s="15"/>
      <c r="F1052" s="23"/>
      <c r="H1052" s="24"/>
    </row>
    <row r="1053" s="19" customFormat="true" ht="12.75" hidden="true" customHeight="false" outlineLevel="0" collapsed="false">
      <c r="A1053" s="20" t="n">
        <v>8</v>
      </c>
      <c r="B1053" s="20" t="n">
        <v>2874</v>
      </c>
      <c r="C1053" s="21" t="s">
        <v>2042</v>
      </c>
      <c r="D1053" s="21" t="s">
        <v>2043</v>
      </c>
      <c r="E1053" s="22" t="n">
        <v>529</v>
      </c>
      <c r="F1053" s="2"/>
      <c r="G1053" s="2"/>
      <c r="H1053" s="2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  <c r="AN1053" s="18"/>
      <c r="AO1053" s="18"/>
      <c r="AP1053" s="18"/>
      <c r="AQ1053" s="18"/>
      <c r="AR1053" s="18"/>
      <c r="AS1053" s="18"/>
      <c r="AT1053" s="18"/>
      <c r="AU1053" s="18"/>
      <c r="AV1053" s="18"/>
      <c r="AW1053" s="18"/>
      <c r="AX1053" s="18"/>
      <c r="AY1053" s="18"/>
      <c r="AZ1053" s="18"/>
      <c r="BA1053" s="18"/>
      <c r="BB1053" s="18"/>
      <c r="BC1053" s="18"/>
      <c r="BD1053" s="18"/>
      <c r="BE1053" s="18"/>
      <c r="BF1053" s="18"/>
      <c r="BG1053" s="18"/>
      <c r="BH1053" s="18"/>
      <c r="BI1053" s="18"/>
      <c r="BJ1053" s="18"/>
      <c r="BK1053" s="18"/>
      <c r="BL1053" s="18"/>
      <c r="BM1053" s="18"/>
      <c r="BN1053" s="18"/>
      <c r="BO1053" s="18"/>
      <c r="BP1053" s="18"/>
      <c r="BQ1053" s="18"/>
      <c r="BR1053" s="18"/>
      <c r="BS1053" s="18"/>
      <c r="BT1053" s="18"/>
    </row>
    <row r="1054" customFormat="false" ht="12.75" hidden="true" customHeight="false" outlineLevel="0" collapsed="false">
      <c r="A1054" s="20" t="n">
        <v>8</v>
      </c>
      <c r="B1054" s="20" t="n">
        <v>2875</v>
      </c>
      <c r="C1054" s="21" t="s">
        <v>2044</v>
      </c>
      <c r="D1054" s="21" t="s">
        <v>2045</v>
      </c>
      <c r="E1054" s="22" t="n">
        <v>0</v>
      </c>
      <c r="F1054" s="2"/>
      <c r="H1054" s="2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true" customHeight="false" outlineLevel="0" collapsed="false">
      <c r="A1055" s="20" t="n">
        <v>8</v>
      </c>
      <c r="B1055" s="20" t="n">
        <v>2876</v>
      </c>
      <c r="C1055" s="21" t="s">
        <v>2046</v>
      </c>
      <c r="D1055" s="21" t="s">
        <v>2047</v>
      </c>
      <c r="E1055" s="22" t="n">
        <v>12</v>
      </c>
      <c r="F1055" s="2"/>
      <c r="H1055" s="2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true" customHeight="false" outlineLevel="0" collapsed="false">
      <c r="A1056" s="20" t="n">
        <v>8</v>
      </c>
      <c r="B1056" s="20" t="n">
        <v>2877</v>
      </c>
      <c r="C1056" s="21" t="s">
        <v>2048</v>
      </c>
      <c r="D1056" s="21" t="s">
        <v>2049</v>
      </c>
      <c r="E1056" s="22" t="n">
        <v>6</v>
      </c>
      <c r="F1056" s="2"/>
      <c r="H1056" s="2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s="19" customFormat="true" ht="12.75" hidden="true" customHeight="false" outlineLevel="0" collapsed="false">
      <c r="A1057" s="20" t="n">
        <v>8</v>
      </c>
      <c r="B1057" s="20" t="n">
        <v>2879</v>
      </c>
      <c r="C1057" s="21" t="s">
        <v>2050</v>
      </c>
      <c r="D1057" s="21" t="s">
        <v>2051</v>
      </c>
      <c r="E1057" s="22" t="n">
        <v>73</v>
      </c>
      <c r="F1057" s="2"/>
      <c r="G1057" s="2"/>
      <c r="H1057" s="2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  <c r="AV1057" s="18"/>
      <c r="AW1057" s="18"/>
      <c r="AX1057" s="18"/>
      <c r="AY1057" s="18"/>
      <c r="AZ1057" s="18"/>
      <c r="BA1057" s="18"/>
      <c r="BB1057" s="18"/>
      <c r="BC1057" s="18"/>
      <c r="BD1057" s="18"/>
      <c r="BE1057" s="18"/>
      <c r="BF1057" s="18"/>
      <c r="BG1057" s="18"/>
      <c r="BH1057" s="18"/>
      <c r="BI1057" s="18"/>
      <c r="BJ1057" s="18"/>
      <c r="BK1057" s="18"/>
      <c r="BL1057" s="18"/>
      <c r="BM1057" s="18"/>
      <c r="BN1057" s="18"/>
      <c r="BO1057" s="18"/>
      <c r="BP1057" s="18"/>
      <c r="BQ1057" s="18"/>
      <c r="BR1057" s="18"/>
      <c r="BS1057" s="18"/>
      <c r="BT1057" s="18"/>
    </row>
    <row r="1058" customFormat="false" ht="12.75" hidden="true" customHeight="false" outlineLevel="0" collapsed="false">
      <c r="A1058" s="20" t="n">
        <v>8</v>
      </c>
      <c r="B1058" s="20" t="n">
        <v>2880</v>
      </c>
      <c r="C1058" s="21" t="s">
        <v>2052</v>
      </c>
      <c r="D1058" s="21" t="s">
        <v>2053</v>
      </c>
      <c r="E1058" s="22" t="n">
        <v>3266</v>
      </c>
      <c r="F1058" s="2"/>
      <c r="H1058" s="2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true" customHeight="false" outlineLevel="0" collapsed="false">
      <c r="A1059" s="20" t="n">
        <v>8</v>
      </c>
      <c r="B1059" s="20" t="n">
        <v>2881</v>
      </c>
      <c r="C1059" s="21" t="s">
        <v>2054</v>
      </c>
      <c r="D1059" s="21" t="s">
        <v>2055</v>
      </c>
      <c r="E1059" s="22" t="n">
        <v>40</v>
      </c>
      <c r="F1059" s="2"/>
      <c r="H1059" s="2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true" customHeight="false" outlineLevel="0" collapsed="false">
      <c r="A1060" s="20" t="n">
        <v>8</v>
      </c>
      <c r="B1060" s="20" t="n">
        <v>2882</v>
      </c>
      <c r="C1060" s="21" t="s">
        <v>2056</v>
      </c>
      <c r="D1060" s="21" t="s">
        <v>1593</v>
      </c>
      <c r="E1060" s="22" t="n">
        <v>4</v>
      </c>
      <c r="F1060" s="2"/>
      <c r="H1060" s="2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true" customHeight="false" outlineLevel="0" collapsed="false">
      <c r="A1061" s="20" t="n">
        <v>8</v>
      </c>
      <c r="B1061" s="20" t="n">
        <v>2883</v>
      </c>
      <c r="C1061" s="21" t="s">
        <v>2057</v>
      </c>
      <c r="D1061" s="21" t="s">
        <v>2058</v>
      </c>
      <c r="E1061" s="22" t="n">
        <v>6</v>
      </c>
      <c r="F1061" s="2"/>
      <c r="H1061" s="2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true" customHeight="false" outlineLevel="0" collapsed="false">
      <c r="A1062" s="20" t="n">
        <v>8</v>
      </c>
      <c r="B1062" s="20" t="n">
        <v>2884</v>
      </c>
      <c r="C1062" s="21" t="s">
        <v>2059</v>
      </c>
      <c r="D1062" s="21" t="s">
        <v>2060</v>
      </c>
      <c r="E1062" s="22" t="n">
        <v>66</v>
      </c>
      <c r="F1062" s="2"/>
      <c r="H1062" s="2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s="19" customFormat="true" ht="12.75" hidden="true" customHeight="false" outlineLevel="0" collapsed="false">
      <c r="A1063" s="20" t="n">
        <v>8</v>
      </c>
      <c r="B1063" s="20" t="n">
        <v>2886</v>
      </c>
      <c r="C1063" s="21" t="s">
        <v>2061</v>
      </c>
      <c r="D1063" s="21" t="s">
        <v>2062</v>
      </c>
      <c r="E1063" s="22" t="n">
        <v>2</v>
      </c>
      <c r="F1063" s="2"/>
      <c r="G1063" s="2"/>
      <c r="H1063" s="2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  <c r="AN1063" s="18"/>
      <c r="AO1063" s="18"/>
      <c r="AP1063" s="18"/>
      <c r="AQ1063" s="18"/>
      <c r="AR1063" s="18"/>
      <c r="AS1063" s="18"/>
      <c r="AT1063" s="18"/>
      <c r="AU1063" s="18"/>
      <c r="AV1063" s="18"/>
      <c r="AW1063" s="18"/>
      <c r="AX1063" s="18"/>
      <c r="AY1063" s="18"/>
      <c r="AZ1063" s="18"/>
      <c r="BA1063" s="18"/>
      <c r="BB1063" s="18"/>
      <c r="BC1063" s="18"/>
      <c r="BD1063" s="18"/>
      <c r="BE1063" s="18"/>
      <c r="BF1063" s="18"/>
      <c r="BG1063" s="18"/>
      <c r="BH1063" s="18"/>
      <c r="BI1063" s="18"/>
      <c r="BJ1063" s="18"/>
      <c r="BK1063" s="18"/>
      <c r="BL1063" s="18"/>
      <c r="BM1063" s="18"/>
      <c r="BN1063" s="18"/>
      <c r="BO1063" s="18"/>
      <c r="BP1063" s="18"/>
      <c r="BQ1063" s="18"/>
      <c r="BR1063" s="18"/>
      <c r="BS1063" s="18"/>
      <c r="BT1063" s="18"/>
    </row>
    <row r="1064" customFormat="false" ht="12.75" hidden="true" customHeight="false" outlineLevel="0" collapsed="false">
      <c r="A1064" s="20" t="n">
        <v>8</v>
      </c>
      <c r="B1064" s="20" t="n">
        <v>2887</v>
      </c>
      <c r="C1064" s="21" t="s">
        <v>2063</v>
      </c>
      <c r="D1064" s="21" t="s">
        <v>2064</v>
      </c>
      <c r="E1064" s="22" t="n">
        <v>1153</v>
      </c>
      <c r="F1064" s="2"/>
      <c r="H1064" s="2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true" customHeight="false" outlineLevel="0" collapsed="false">
      <c r="A1065" s="20" t="n">
        <v>8</v>
      </c>
      <c r="B1065" s="20" t="n">
        <v>2888</v>
      </c>
      <c r="C1065" s="21" t="s">
        <v>2065</v>
      </c>
      <c r="D1065" s="21" t="s">
        <v>2066</v>
      </c>
      <c r="E1065" s="22" t="n">
        <v>9</v>
      </c>
      <c r="F1065" s="2"/>
      <c r="H1065" s="2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true" customHeight="false" outlineLevel="0" collapsed="false">
      <c r="A1066" s="20" t="n">
        <v>8</v>
      </c>
      <c r="B1066" s="20" t="n">
        <v>2889</v>
      </c>
      <c r="C1066" s="21" t="s">
        <v>2067</v>
      </c>
      <c r="D1066" s="21" t="s">
        <v>2018</v>
      </c>
      <c r="E1066" s="22" t="n">
        <v>0</v>
      </c>
      <c r="F1066" s="2"/>
      <c r="H1066" s="2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s="19" customFormat="true" ht="12.75" hidden="true" customHeight="false" outlineLevel="0" collapsed="false">
      <c r="A1067" s="20" t="n">
        <v>8</v>
      </c>
      <c r="B1067" s="20" t="n">
        <v>2891</v>
      </c>
      <c r="C1067" s="21" t="s">
        <v>2068</v>
      </c>
      <c r="D1067" s="21" t="s">
        <v>2069</v>
      </c>
      <c r="E1067" s="22" t="n">
        <v>741</v>
      </c>
      <c r="F1067" s="2"/>
      <c r="G1067" s="2"/>
      <c r="H1067" s="2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8"/>
      <c r="AR1067" s="18"/>
      <c r="AS1067" s="18"/>
      <c r="AT1067" s="18"/>
      <c r="AU1067" s="18"/>
      <c r="AV1067" s="18"/>
      <c r="AW1067" s="18"/>
      <c r="AX1067" s="18"/>
      <c r="AY1067" s="18"/>
      <c r="AZ1067" s="18"/>
      <c r="BA1067" s="18"/>
      <c r="BB1067" s="18"/>
      <c r="BC1067" s="18"/>
      <c r="BD1067" s="18"/>
      <c r="BE1067" s="18"/>
      <c r="BF1067" s="18"/>
      <c r="BG1067" s="18"/>
      <c r="BH1067" s="18"/>
      <c r="BI1067" s="18"/>
      <c r="BJ1067" s="18"/>
      <c r="BK1067" s="18"/>
      <c r="BL1067" s="18"/>
      <c r="BM1067" s="18"/>
      <c r="BN1067" s="18"/>
      <c r="BO1067" s="18"/>
      <c r="BP1067" s="18"/>
      <c r="BQ1067" s="18"/>
      <c r="BR1067" s="18"/>
      <c r="BS1067" s="18"/>
      <c r="BT1067" s="18"/>
    </row>
    <row r="1068" s="19" customFormat="true" ht="12.75" hidden="true" customHeight="false" outlineLevel="0" collapsed="false">
      <c r="A1068" s="20" t="n">
        <v>8</v>
      </c>
      <c r="B1068" s="20" t="n">
        <v>2893</v>
      </c>
      <c r="C1068" s="21" t="s">
        <v>2070</v>
      </c>
      <c r="D1068" s="21" t="s">
        <v>2071</v>
      </c>
      <c r="E1068" s="22" t="n">
        <v>826</v>
      </c>
      <c r="F1068" s="2"/>
      <c r="G1068" s="2"/>
      <c r="H1068" s="2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8"/>
      <c r="Y1068" s="18"/>
      <c r="Z1068" s="18"/>
      <c r="AA1068" s="18"/>
      <c r="AB1068" s="18"/>
      <c r="AC1068" s="18"/>
      <c r="AD1068" s="18"/>
      <c r="AE1068" s="18"/>
      <c r="AF1068" s="18"/>
      <c r="AG1068" s="18"/>
      <c r="AH1068" s="18"/>
      <c r="AI1068" s="18"/>
      <c r="AJ1068" s="18"/>
      <c r="AK1068" s="18"/>
      <c r="AL1068" s="18"/>
      <c r="AM1068" s="18"/>
      <c r="AN1068" s="18"/>
      <c r="AO1068" s="18"/>
      <c r="AP1068" s="18"/>
      <c r="AQ1068" s="18"/>
      <c r="AR1068" s="18"/>
      <c r="AS1068" s="18"/>
      <c r="AT1068" s="18"/>
      <c r="AU1068" s="18"/>
      <c r="AV1068" s="18"/>
      <c r="AW1068" s="18"/>
      <c r="AX1068" s="18"/>
      <c r="AY1068" s="18"/>
      <c r="AZ1068" s="18"/>
      <c r="BA1068" s="18"/>
      <c r="BB1068" s="18"/>
      <c r="BC1068" s="18"/>
      <c r="BD1068" s="18"/>
      <c r="BE1068" s="18"/>
      <c r="BF1068" s="18"/>
      <c r="BG1068" s="18"/>
      <c r="BH1068" s="18"/>
      <c r="BI1068" s="18"/>
      <c r="BJ1068" s="18"/>
      <c r="BK1068" s="18"/>
      <c r="BL1068" s="18"/>
      <c r="BM1068" s="18"/>
      <c r="BN1068" s="18"/>
      <c r="BO1068" s="18"/>
      <c r="BP1068" s="18"/>
      <c r="BQ1068" s="18"/>
      <c r="BR1068" s="18"/>
      <c r="BS1068" s="18"/>
      <c r="BT1068" s="18"/>
    </row>
    <row r="1069" s="19" customFormat="true" ht="12.75" hidden="true" customHeight="false" outlineLevel="0" collapsed="false">
      <c r="A1069" s="20" t="n">
        <v>8</v>
      </c>
      <c r="B1069" s="20" t="n">
        <v>2895</v>
      </c>
      <c r="C1069" s="21" t="s">
        <v>2072</v>
      </c>
      <c r="D1069" s="21" t="s">
        <v>2073</v>
      </c>
      <c r="E1069" s="22" t="n">
        <v>352</v>
      </c>
      <c r="F1069" s="2"/>
      <c r="G1069" s="2"/>
      <c r="H1069" s="2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  <c r="AN1069" s="18"/>
      <c r="AO1069" s="18"/>
      <c r="AP1069" s="18"/>
      <c r="AQ1069" s="18"/>
      <c r="AR1069" s="18"/>
      <c r="AS1069" s="18"/>
      <c r="AT1069" s="18"/>
      <c r="AU1069" s="18"/>
      <c r="AV1069" s="18"/>
      <c r="AW1069" s="18"/>
      <c r="AX1069" s="18"/>
      <c r="AY1069" s="18"/>
      <c r="AZ1069" s="18"/>
      <c r="BA1069" s="18"/>
      <c r="BB1069" s="18"/>
      <c r="BC1069" s="18"/>
      <c r="BD1069" s="18"/>
      <c r="BE1069" s="18"/>
      <c r="BF1069" s="18"/>
      <c r="BG1069" s="18"/>
      <c r="BH1069" s="18"/>
      <c r="BI1069" s="18"/>
      <c r="BJ1069" s="18"/>
      <c r="BK1069" s="18"/>
      <c r="BL1069" s="18"/>
      <c r="BM1069" s="18"/>
      <c r="BN1069" s="18"/>
      <c r="BO1069" s="18"/>
      <c r="BP1069" s="18"/>
      <c r="BQ1069" s="18"/>
      <c r="BR1069" s="18"/>
      <c r="BS1069" s="18"/>
      <c r="BT1069" s="18"/>
    </row>
    <row r="1070" s="19" customFormat="true" ht="12.75" hidden="true" customHeight="false" outlineLevel="0" collapsed="false">
      <c r="A1070" s="20" t="n">
        <v>8</v>
      </c>
      <c r="B1070" s="20" t="n">
        <v>2897</v>
      </c>
      <c r="C1070" s="21" t="s">
        <v>2074</v>
      </c>
      <c r="D1070" s="21" t="s">
        <v>2075</v>
      </c>
      <c r="E1070" s="22" t="n">
        <v>0</v>
      </c>
      <c r="F1070" s="2"/>
      <c r="G1070" s="2"/>
      <c r="H1070" s="2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8"/>
      <c r="Y1070" s="18"/>
      <c r="Z1070" s="18"/>
      <c r="AA1070" s="18"/>
      <c r="AB1070" s="18"/>
      <c r="AC1070" s="18"/>
      <c r="AD1070" s="18"/>
      <c r="AE1070" s="18"/>
      <c r="AF1070" s="18"/>
      <c r="AG1070" s="18"/>
      <c r="AH1070" s="18"/>
      <c r="AI1070" s="18"/>
      <c r="AJ1070" s="18"/>
      <c r="AK1070" s="18"/>
      <c r="AL1070" s="18"/>
      <c r="AM1070" s="18"/>
      <c r="AN1070" s="18"/>
      <c r="AO1070" s="18"/>
      <c r="AP1070" s="18"/>
      <c r="AQ1070" s="18"/>
      <c r="AR1070" s="18"/>
      <c r="AS1070" s="18"/>
      <c r="AT1070" s="18"/>
      <c r="AU1070" s="18"/>
      <c r="AV1070" s="18"/>
      <c r="AW1070" s="18"/>
      <c r="AX1070" s="18"/>
      <c r="AY1070" s="18"/>
      <c r="AZ1070" s="18"/>
      <c r="BA1070" s="18"/>
      <c r="BB1070" s="18"/>
      <c r="BC1070" s="18"/>
      <c r="BD1070" s="18"/>
      <c r="BE1070" s="18"/>
      <c r="BF1070" s="18"/>
      <c r="BG1070" s="18"/>
      <c r="BH1070" s="18"/>
      <c r="BI1070" s="18"/>
      <c r="BJ1070" s="18"/>
      <c r="BK1070" s="18"/>
      <c r="BL1070" s="18"/>
      <c r="BM1070" s="18"/>
      <c r="BN1070" s="18"/>
      <c r="BO1070" s="18"/>
      <c r="BP1070" s="18"/>
      <c r="BQ1070" s="18"/>
      <c r="BR1070" s="18"/>
      <c r="BS1070" s="18"/>
      <c r="BT1070" s="18"/>
    </row>
    <row r="1071" customFormat="false" ht="12.75" hidden="true" customHeight="false" outlineLevel="0" collapsed="false">
      <c r="A1071" s="20" t="n">
        <v>8</v>
      </c>
      <c r="B1071" s="20" t="n">
        <v>2898</v>
      </c>
      <c r="C1071" s="21" t="s">
        <v>2076</v>
      </c>
      <c r="D1071" s="21" t="s">
        <v>2077</v>
      </c>
      <c r="E1071" s="22" t="n">
        <v>2</v>
      </c>
      <c r="F1071" s="2"/>
      <c r="H1071" s="2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true" customHeight="false" outlineLevel="0" collapsed="false">
      <c r="A1072" s="20" t="n">
        <v>8</v>
      </c>
      <c r="B1072" s="20" t="n">
        <v>2899</v>
      </c>
      <c r="C1072" s="21" t="s">
        <v>2078</v>
      </c>
      <c r="D1072" s="21" t="s">
        <v>2079</v>
      </c>
      <c r="E1072" s="22" t="n">
        <v>561</v>
      </c>
      <c r="F1072" s="2"/>
      <c r="H1072" s="2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s="19" customFormat="true" ht="12.75" hidden="true" customHeight="false" outlineLevel="0" collapsed="false">
      <c r="A1073" s="20" t="n">
        <v>8</v>
      </c>
      <c r="B1073" s="20" t="n">
        <v>2901</v>
      </c>
      <c r="C1073" s="21" t="s">
        <v>2080</v>
      </c>
      <c r="D1073" s="21" t="s">
        <v>2081</v>
      </c>
      <c r="E1073" s="22" t="n">
        <v>1057</v>
      </c>
      <c r="F1073" s="2"/>
      <c r="G1073" s="2"/>
      <c r="H1073" s="2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  <c r="AN1073" s="18"/>
      <c r="AO1073" s="18"/>
      <c r="AP1073" s="18"/>
      <c r="AQ1073" s="18"/>
      <c r="AR1073" s="18"/>
      <c r="AS1073" s="18"/>
      <c r="AT1073" s="18"/>
      <c r="AU1073" s="18"/>
      <c r="AV1073" s="18"/>
      <c r="AW1073" s="18"/>
      <c r="AX1073" s="18"/>
      <c r="AY1073" s="18"/>
      <c r="AZ1073" s="18"/>
      <c r="BA1073" s="18"/>
      <c r="BB1073" s="18"/>
      <c r="BC1073" s="18"/>
      <c r="BD1073" s="18"/>
      <c r="BE1073" s="18"/>
      <c r="BF1073" s="18"/>
      <c r="BG1073" s="18"/>
      <c r="BH1073" s="18"/>
      <c r="BI1073" s="18"/>
      <c r="BJ1073" s="18"/>
      <c r="BK1073" s="18"/>
      <c r="BL1073" s="18"/>
      <c r="BM1073" s="18"/>
      <c r="BN1073" s="18"/>
      <c r="BO1073" s="18"/>
      <c r="BP1073" s="18"/>
      <c r="BQ1073" s="18"/>
      <c r="BR1073" s="18"/>
      <c r="BS1073" s="18"/>
      <c r="BT1073" s="18"/>
    </row>
    <row r="1074" s="41" customFormat="true" ht="12.75" hidden="false" customHeight="false" outlineLevel="0" collapsed="false">
      <c r="A1074" s="13" t="n">
        <v>5</v>
      </c>
      <c r="B1074" s="13" t="n">
        <v>2902</v>
      </c>
      <c r="C1074" s="14" t="s">
        <v>2082</v>
      </c>
      <c r="D1074" s="14" t="s">
        <v>2083</v>
      </c>
      <c r="E1074" s="15"/>
      <c r="F1074" s="23"/>
      <c r="G1074" s="16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  <c r="AL1074" s="16"/>
      <c r="AM1074" s="16"/>
      <c r="AN1074" s="16"/>
      <c r="AO1074" s="16"/>
      <c r="AP1074" s="16"/>
      <c r="AQ1074" s="16"/>
      <c r="AR1074" s="16"/>
      <c r="AS1074" s="16"/>
      <c r="AT1074" s="16"/>
      <c r="AU1074" s="16"/>
      <c r="AV1074" s="16"/>
      <c r="AW1074" s="16"/>
      <c r="AX1074" s="16"/>
      <c r="AY1074" s="16"/>
      <c r="AZ1074" s="16"/>
      <c r="BA1074" s="16"/>
      <c r="BB1074" s="16"/>
      <c r="BC1074" s="16"/>
      <c r="BD1074" s="16"/>
      <c r="BE1074" s="16"/>
      <c r="BF1074" s="16"/>
      <c r="BG1074" s="16"/>
      <c r="BH1074" s="16"/>
      <c r="BI1074" s="16"/>
      <c r="BJ1074" s="16"/>
      <c r="BK1074" s="16"/>
      <c r="BL1074" s="16"/>
      <c r="BM1074" s="16"/>
      <c r="BN1074" s="16"/>
      <c r="BO1074" s="16"/>
      <c r="BP1074" s="16"/>
      <c r="BQ1074" s="16"/>
      <c r="BR1074" s="16"/>
      <c r="BS1074" s="16"/>
      <c r="BT1074" s="16"/>
      <c r="BU1074" s="16"/>
      <c r="BV1074" s="16"/>
      <c r="BW1074" s="16"/>
      <c r="BX1074" s="16"/>
      <c r="BY1074" s="16"/>
      <c r="BZ1074" s="16"/>
      <c r="CA1074" s="16"/>
      <c r="CB1074" s="16"/>
      <c r="CC1074" s="16"/>
      <c r="CD1074" s="16"/>
      <c r="CE1074" s="16"/>
      <c r="CF1074" s="16"/>
      <c r="CG1074" s="16"/>
      <c r="CH1074" s="16"/>
      <c r="CI1074" s="16"/>
      <c r="CJ1074" s="16"/>
      <c r="CK1074" s="16"/>
      <c r="CL1074" s="16"/>
      <c r="CM1074" s="16"/>
      <c r="CN1074" s="16"/>
      <c r="CO1074" s="16"/>
      <c r="CP1074" s="16"/>
      <c r="CQ1074" s="16"/>
      <c r="CR1074" s="16"/>
      <c r="CS1074" s="16"/>
      <c r="CT1074" s="16"/>
      <c r="CU1074" s="16"/>
      <c r="CV1074" s="16"/>
      <c r="CW1074" s="16"/>
      <c r="CX1074" s="16"/>
      <c r="CY1074" s="16"/>
      <c r="CZ1074" s="16"/>
      <c r="DA1074" s="16"/>
      <c r="DB1074" s="16"/>
      <c r="DC1074" s="16"/>
      <c r="DD1074" s="16"/>
      <c r="DE1074" s="16"/>
      <c r="DF1074" s="16"/>
      <c r="DG1074" s="16"/>
      <c r="DH1074" s="16"/>
      <c r="DI1074" s="16"/>
      <c r="DJ1074" s="16"/>
      <c r="DK1074" s="16"/>
      <c r="DL1074" s="16"/>
      <c r="DM1074" s="16"/>
      <c r="DN1074" s="16"/>
      <c r="DO1074" s="16"/>
      <c r="DP1074" s="16"/>
      <c r="DQ1074" s="16"/>
      <c r="DR1074" s="16"/>
      <c r="DS1074" s="16"/>
      <c r="DT1074" s="16"/>
      <c r="DU1074" s="16"/>
      <c r="DV1074" s="16"/>
      <c r="DW1074" s="16"/>
      <c r="DX1074" s="16"/>
      <c r="DY1074" s="16"/>
      <c r="DZ1074" s="16"/>
      <c r="EA1074" s="16"/>
      <c r="EB1074" s="16"/>
      <c r="EC1074" s="16"/>
      <c r="ED1074" s="16"/>
      <c r="EE1074" s="16"/>
      <c r="EF1074" s="16"/>
      <c r="EG1074" s="16"/>
      <c r="EH1074" s="16"/>
      <c r="EI1074" s="16"/>
      <c r="EJ1074" s="16"/>
      <c r="EK1074" s="16"/>
      <c r="EL1074" s="16"/>
      <c r="EM1074" s="16"/>
      <c r="EN1074" s="16"/>
      <c r="EO1074" s="16"/>
      <c r="EP1074" s="16"/>
      <c r="EQ1074" s="16"/>
      <c r="ER1074" s="16"/>
      <c r="ES1074" s="16"/>
      <c r="ET1074" s="16"/>
      <c r="EU1074" s="16"/>
      <c r="EV1074" s="16"/>
      <c r="EW1074" s="16"/>
      <c r="EX1074" s="16"/>
      <c r="EY1074" s="16"/>
      <c r="EZ1074" s="16"/>
      <c r="FA1074" s="16"/>
      <c r="FB1074" s="16"/>
      <c r="FC1074" s="16"/>
      <c r="FD1074" s="16"/>
      <c r="FE1074" s="16"/>
      <c r="FF1074" s="16"/>
      <c r="FG1074" s="16"/>
      <c r="FH1074" s="16"/>
      <c r="FI1074" s="16"/>
      <c r="FJ1074" s="16"/>
      <c r="FK1074" s="16"/>
      <c r="FL1074" s="16"/>
      <c r="FM1074" s="16"/>
      <c r="FN1074" s="16"/>
      <c r="FO1074" s="16"/>
      <c r="FP1074" s="16"/>
      <c r="FQ1074" s="16"/>
      <c r="FR1074" s="16"/>
    </row>
    <row r="1075" s="18" customFormat="true" ht="12.75" hidden="true" customHeight="false" outlineLevel="0" collapsed="false">
      <c r="A1075" s="13" t="n">
        <v>6</v>
      </c>
      <c r="B1075" s="13" t="n">
        <v>2903</v>
      </c>
      <c r="C1075" s="14" t="s">
        <v>2084</v>
      </c>
      <c r="D1075" s="14" t="s">
        <v>2085</v>
      </c>
      <c r="E1075" s="15"/>
      <c r="F1075" s="23"/>
      <c r="G1075" s="16"/>
      <c r="H1075" s="24"/>
    </row>
    <row r="1076" s="19" customFormat="true" ht="12.75" hidden="true" customHeight="false" outlineLevel="0" collapsed="false">
      <c r="A1076" s="20" t="n">
        <v>8</v>
      </c>
      <c r="B1076" s="20" t="n">
        <v>2905</v>
      </c>
      <c r="C1076" s="21" t="s">
        <v>2086</v>
      </c>
      <c r="D1076" s="21" t="s">
        <v>2087</v>
      </c>
      <c r="E1076" s="22" t="n">
        <v>31</v>
      </c>
      <c r="F1076" s="2"/>
      <c r="G1076" s="2"/>
      <c r="H1076" s="2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/>
      <c r="AF1076" s="18"/>
      <c r="AG1076" s="18"/>
      <c r="AH1076" s="18"/>
      <c r="AI1076" s="18"/>
      <c r="AJ1076" s="18"/>
      <c r="AK1076" s="18"/>
      <c r="AL1076" s="18"/>
      <c r="AM1076" s="18"/>
      <c r="AN1076" s="18"/>
      <c r="AO1076" s="18"/>
      <c r="AP1076" s="18"/>
      <c r="AQ1076" s="18"/>
      <c r="AR1076" s="18"/>
      <c r="AS1076" s="18"/>
      <c r="AT1076" s="18"/>
      <c r="AU1076" s="18"/>
      <c r="AV1076" s="18"/>
      <c r="AW1076" s="18"/>
      <c r="AX1076" s="18"/>
      <c r="AY1076" s="18"/>
      <c r="AZ1076" s="18"/>
      <c r="BA1076" s="18"/>
      <c r="BB1076" s="18"/>
      <c r="BC1076" s="18"/>
      <c r="BD1076" s="18"/>
      <c r="BE1076" s="18"/>
      <c r="BF1076" s="18"/>
      <c r="BG1076" s="18"/>
      <c r="BH1076" s="18"/>
      <c r="BI1076" s="18"/>
      <c r="BJ1076" s="18"/>
      <c r="BK1076" s="18"/>
      <c r="BL1076" s="18"/>
      <c r="BM1076" s="18"/>
      <c r="BN1076" s="18"/>
      <c r="BO1076" s="18"/>
      <c r="BP1076" s="18"/>
      <c r="BQ1076" s="18"/>
      <c r="BR1076" s="18"/>
      <c r="BS1076" s="18"/>
      <c r="BT1076" s="18"/>
    </row>
    <row r="1077" customFormat="false" ht="12.75" hidden="true" customHeight="false" outlineLevel="0" collapsed="false">
      <c r="A1077" s="20" t="n">
        <v>8</v>
      </c>
      <c r="B1077" s="20" t="n">
        <v>2906</v>
      </c>
      <c r="C1077" s="21" t="s">
        <v>2088</v>
      </c>
      <c r="D1077" s="21" t="s">
        <v>2089</v>
      </c>
      <c r="E1077" s="22" t="n">
        <v>2775</v>
      </c>
      <c r="F1077" s="2"/>
      <c r="H1077" s="2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true" customHeight="false" outlineLevel="0" collapsed="false">
      <c r="A1078" s="20" t="n">
        <v>8</v>
      </c>
      <c r="B1078" s="20" t="n">
        <v>2907</v>
      </c>
      <c r="C1078" s="21" t="s">
        <v>2090</v>
      </c>
      <c r="D1078" s="21" t="s">
        <v>2091</v>
      </c>
      <c r="E1078" s="22" t="n">
        <v>18</v>
      </c>
      <c r="F1078" s="2"/>
      <c r="H1078" s="2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true" customHeight="false" outlineLevel="0" collapsed="false">
      <c r="A1079" s="20" t="n">
        <v>8</v>
      </c>
      <c r="B1079" s="20" t="n">
        <v>2908</v>
      </c>
      <c r="C1079" s="21" t="s">
        <v>2092</v>
      </c>
      <c r="D1079" s="21" t="s">
        <v>2093</v>
      </c>
      <c r="E1079" s="22" t="n">
        <v>251</v>
      </c>
      <c r="F1079" s="2"/>
      <c r="H1079" s="2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true" customHeight="false" outlineLevel="0" collapsed="false">
      <c r="A1080" s="20" t="n">
        <v>8</v>
      </c>
      <c r="B1080" s="20" t="n">
        <v>2909</v>
      </c>
      <c r="C1080" s="21" t="s">
        <v>2094</v>
      </c>
      <c r="D1080" s="21" t="s">
        <v>2095</v>
      </c>
      <c r="E1080" s="22" t="n">
        <v>0</v>
      </c>
      <c r="F1080" s="2"/>
      <c r="H1080" s="2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s="19" customFormat="true" ht="12.75" hidden="true" customHeight="false" outlineLevel="0" collapsed="false">
      <c r="A1081" s="20" t="n">
        <v>8</v>
      </c>
      <c r="B1081" s="20" t="n">
        <v>2911</v>
      </c>
      <c r="C1081" s="21" t="s">
        <v>2096</v>
      </c>
      <c r="D1081" s="21" t="s">
        <v>2097</v>
      </c>
      <c r="E1081" s="22" t="n">
        <v>1944</v>
      </c>
      <c r="F1081" s="2"/>
      <c r="G1081" s="2"/>
      <c r="H1081" s="2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  <c r="AN1081" s="18"/>
      <c r="AO1081" s="18"/>
      <c r="AP1081" s="18"/>
      <c r="AQ1081" s="18"/>
      <c r="AR1081" s="18"/>
      <c r="AS1081" s="18"/>
      <c r="AT1081" s="18"/>
      <c r="AU1081" s="18"/>
      <c r="AV1081" s="18"/>
      <c r="AW1081" s="18"/>
      <c r="AX1081" s="18"/>
      <c r="AY1081" s="18"/>
      <c r="AZ1081" s="18"/>
      <c r="BA1081" s="18"/>
      <c r="BB1081" s="18"/>
      <c r="BC1081" s="18"/>
      <c r="BD1081" s="18"/>
      <c r="BE1081" s="18"/>
      <c r="BF1081" s="18"/>
      <c r="BG1081" s="18"/>
      <c r="BH1081" s="18"/>
      <c r="BI1081" s="18"/>
      <c r="BJ1081" s="18"/>
      <c r="BK1081" s="18"/>
      <c r="BL1081" s="18"/>
      <c r="BM1081" s="18"/>
      <c r="BN1081" s="18"/>
      <c r="BO1081" s="18"/>
      <c r="BP1081" s="18"/>
      <c r="BQ1081" s="18"/>
      <c r="BR1081" s="18"/>
      <c r="BS1081" s="18"/>
      <c r="BT1081" s="18"/>
    </row>
    <row r="1082" customFormat="false" ht="12.75" hidden="true" customHeight="false" outlineLevel="0" collapsed="false">
      <c r="A1082" s="20" t="n">
        <v>8</v>
      </c>
      <c r="B1082" s="20" t="n">
        <v>2912</v>
      </c>
      <c r="C1082" s="21" t="s">
        <v>2098</v>
      </c>
      <c r="D1082" s="21" t="s">
        <v>2099</v>
      </c>
      <c r="E1082" s="22" t="n">
        <v>0</v>
      </c>
      <c r="F1082" s="2"/>
      <c r="H1082" s="2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true" customHeight="false" outlineLevel="0" collapsed="false">
      <c r="A1083" s="20" t="n">
        <v>8</v>
      </c>
      <c r="B1083" s="20" t="n">
        <v>2913</v>
      </c>
      <c r="C1083" s="21" t="s">
        <v>2100</v>
      </c>
      <c r="D1083" s="21" t="s">
        <v>2101</v>
      </c>
      <c r="E1083" s="22" t="n">
        <v>0</v>
      </c>
      <c r="F1083" s="2"/>
      <c r="H1083" s="2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true" customHeight="false" outlineLevel="0" collapsed="false">
      <c r="A1084" s="20" t="n">
        <v>8</v>
      </c>
      <c r="B1084" s="20" t="n">
        <v>2914</v>
      </c>
      <c r="C1084" s="21" t="s">
        <v>2102</v>
      </c>
      <c r="D1084" s="21" t="s">
        <v>2103</v>
      </c>
      <c r="E1084" s="22" t="n">
        <v>255</v>
      </c>
      <c r="F1084" s="2"/>
      <c r="H1084" s="2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s="19" customFormat="true" ht="12.75" hidden="true" customHeight="false" outlineLevel="0" collapsed="false">
      <c r="A1085" s="20" t="n">
        <v>8</v>
      </c>
      <c r="B1085" s="20" t="n">
        <v>2916</v>
      </c>
      <c r="C1085" s="21" t="s">
        <v>2104</v>
      </c>
      <c r="D1085" s="21" t="s">
        <v>2105</v>
      </c>
      <c r="E1085" s="22" t="n">
        <v>1273</v>
      </c>
      <c r="F1085" s="2"/>
      <c r="G1085" s="2"/>
      <c r="H1085" s="2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  <c r="AN1085" s="18"/>
      <c r="AO1085" s="18"/>
      <c r="AP1085" s="18"/>
      <c r="AQ1085" s="18"/>
      <c r="AR1085" s="18"/>
      <c r="AS1085" s="18"/>
      <c r="AT1085" s="18"/>
      <c r="AU1085" s="18"/>
      <c r="AV1085" s="18"/>
      <c r="AW1085" s="18"/>
      <c r="AX1085" s="18"/>
      <c r="AY1085" s="18"/>
      <c r="AZ1085" s="18"/>
      <c r="BA1085" s="18"/>
      <c r="BB1085" s="18"/>
      <c r="BC1085" s="18"/>
      <c r="BD1085" s="18"/>
      <c r="BE1085" s="18"/>
      <c r="BF1085" s="18"/>
      <c r="BG1085" s="18"/>
      <c r="BH1085" s="18"/>
      <c r="BI1085" s="18"/>
      <c r="BJ1085" s="18"/>
      <c r="BK1085" s="18"/>
      <c r="BL1085" s="18"/>
      <c r="BM1085" s="18"/>
      <c r="BN1085" s="18"/>
      <c r="BO1085" s="18"/>
      <c r="BP1085" s="18"/>
      <c r="BQ1085" s="18"/>
      <c r="BR1085" s="18"/>
      <c r="BS1085" s="18"/>
      <c r="BT1085" s="18"/>
    </row>
    <row r="1086" s="19" customFormat="true" ht="12.75" hidden="true" customHeight="false" outlineLevel="0" collapsed="false">
      <c r="A1086" s="20" t="n">
        <v>8</v>
      </c>
      <c r="B1086" s="20" t="n">
        <v>2918</v>
      </c>
      <c r="C1086" s="21" t="s">
        <v>2106</v>
      </c>
      <c r="D1086" s="21" t="s">
        <v>2107</v>
      </c>
      <c r="E1086" s="22" t="n">
        <v>674</v>
      </c>
      <c r="F1086" s="2"/>
      <c r="G1086" s="2"/>
      <c r="H1086" s="2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18"/>
      <c r="AA1086" s="18"/>
      <c r="AB1086" s="18"/>
      <c r="AC1086" s="18"/>
      <c r="AD1086" s="18"/>
      <c r="AE1086" s="18"/>
      <c r="AF1086" s="18"/>
      <c r="AG1086" s="18"/>
      <c r="AH1086" s="18"/>
      <c r="AI1086" s="18"/>
      <c r="AJ1086" s="18"/>
      <c r="AK1086" s="18"/>
      <c r="AL1086" s="18"/>
      <c r="AM1086" s="18"/>
      <c r="AN1086" s="18"/>
      <c r="AO1086" s="18"/>
      <c r="AP1086" s="18"/>
      <c r="AQ1086" s="18"/>
      <c r="AR1086" s="18"/>
      <c r="AS1086" s="18"/>
      <c r="AT1086" s="18"/>
      <c r="AU1086" s="18"/>
      <c r="AV1086" s="18"/>
      <c r="AW1086" s="18"/>
      <c r="AX1086" s="18"/>
      <c r="AY1086" s="18"/>
      <c r="AZ1086" s="18"/>
      <c r="BA1086" s="18"/>
      <c r="BB1086" s="18"/>
      <c r="BC1086" s="18"/>
      <c r="BD1086" s="18"/>
      <c r="BE1086" s="18"/>
      <c r="BF1086" s="18"/>
      <c r="BG1086" s="18"/>
      <c r="BH1086" s="18"/>
      <c r="BI1086" s="18"/>
      <c r="BJ1086" s="18"/>
      <c r="BK1086" s="18"/>
      <c r="BL1086" s="18"/>
      <c r="BM1086" s="18"/>
      <c r="BN1086" s="18"/>
      <c r="BO1086" s="18"/>
      <c r="BP1086" s="18"/>
      <c r="BQ1086" s="18"/>
      <c r="BR1086" s="18"/>
      <c r="BS1086" s="18"/>
      <c r="BT1086" s="18"/>
    </row>
    <row r="1087" customFormat="false" ht="12.75" hidden="true" customHeight="false" outlineLevel="0" collapsed="false">
      <c r="A1087" s="20" t="n">
        <v>8</v>
      </c>
      <c r="B1087" s="20" t="n">
        <v>2919</v>
      </c>
      <c r="C1087" s="21" t="s">
        <v>2108</v>
      </c>
      <c r="D1087" s="21" t="s">
        <v>2109</v>
      </c>
      <c r="E1087" s="22" t="n">
        <v>1</v>
      </c>
      <c r="F1087" s="2"/>
      <c r="H1087" s="2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true" customHeight="false" outlineLevel="0" collapsed="false">
      <c r="A1088" s="20" t="n">
        <v>8</v>
      </c>
      <c r="B1088" s="20" t="n">
        <v>2920</v>
      </c>
      <c r="C1088" s="21" t="s">
        <v>2110</v>
      </c>
      <c r="D1088" s="21" t="s">
        <v>2111</v>
      </c>
      <c r="E1088" s="22" t="n">
        <v>70</v>
      </c>
      <c r="F1088" s="2"/>
      <c r="H1088" s="2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s="41" customFormat="true" ht="12.75" hidden="false" customHeight="false" outlineLevel="0" collapsed="false">
      <c r="A1089" s="26" t="n">
        <v>7</v>
      </c>
      <c r="B1089" s="26" t="n">
        <v>2921</v>
      </c>
      <c r="C1089" s="27" t="s">
        <v>2112</v>
      </c>
      <c r="D1089" s="27" t="s">
        <v>2113</v>
      </c>
      <c r="E1089" s="28" t="n">
        <v>1217</v>
      </c>
      <c r="F1089" s="29" t="n">
        <v>797</v>
      </c>
      <c r="G1089" s="37" t="n">
        <f aca="false">E1089-F1089</f>
        <v>420</v>
      </c>
      <c r="H1089" s="30" t="n">
        <f aca="false">G1089*100/F1089</f>
        <v>52.6976160602259</v>
      </c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  <c r="AT1089" s="16"/>
      <c r="AU1089" s="16"/>
      <c r="AV1089" s="16"/>
      <c r="AW1089" s="16"/>
      <c r="AX1089" s="16"/>
      <c r="AY1089" s="16"/>
      <c r="AZ1089" s="16"/>
      <c r="BA1089" s="16"/>
      <c r="BB1089" s="16"/>
      <c r="BC1089" s="16"/>
      <c r="BD1089" s="16"/>
      <c r="BE1089" s="16"/>
      <c r="BF1089" s="16"/>
      <c r="BG1089" s="16"/>
      <c r="BH1089" s="16"/>
      <c r="BI1089" s="16"/>
      <c r="BJ1089" s="16"/>
      <c r="BK1089" s="16"/>
      <c r="BL1089" s="16"/>
      <c r="BM1089" s="16"/>
      <c r="BN1089" s="16"/>
      <c r="BO1089" s="16"/>
      <c r="BP1089" s="16"/>
      <c r="BQ1089" s="16"/>
      <c r="BR1089" s="16"/>
      <c r="BS1089" s="16"/>
      <c r="BT1089" s="16"/>
      <c r="BU1089" s="16"/>
      <c r="BV1089" s="16"/>
      <c r="BW1089" s="16"/>
      <c r="BX1089" s="16"/>
      <c r="BY1089" s="16"/>
      <c r="BZ1089" s="16"/>
      <c r="CA1089" s="16"/>
      <c r="CB1089" s="16"/>
      <c r="CC1089" s="16"/>
      <c r="CD1089" s="16"/>
      <c r="CE1089" s="16"/>
      <c r="CF1089" s="16"/>
      <c r="CG1089" s="16"/>
      <c r="CH1089" s="16"/>
      <c r="CI1089" s="16"/>
      <c r="CJ1089" s="16"/>
      <c r="CK1089" s="16"/>
      <c r="CL1089" s="16"/>
      <c r="CM1089" s="16"/>
      <c r="CN1089" s="16"/>
      <c r="CO1089" s="16"/>
      <c r="CP1089" s="16"/>
      <c r="CQ1089" s="16"/>
      <c r="CR1089" s="16"/>
      <c r="CS1089" s="16"/>
      <c r="CT1089" s="16"/>
      <c r="CU1089" s="16"/>
      <c r="CV1089" s="16"/>
      <c r="CW1089" s="16"/>
      <c r="CX1089" s="16"/>
      <c r="CY1089" s="16"/>
      <c r="CZ1089" s="16"/>
      <c r="DA1089" s="16"/>
      <c r="DB1089" s="16"/>
      <c r="DC1089" s="16"/>
      <c r="DD1089" s="16"/>
      <c r="DE1089" s="16"/>
      <c r="DF1089" s="16"/>
      <c r="DG1089" s="16"/>
      <c r="DH1089" s="16"/>
      <c r="DI1089" s="16"/>
      <c r="DJ1089" s="16"/>
      <c r="DK1089" s="16"/>
      <c r="DL1089" s="16"/>
      <c r="DM1089" s="16"/>
      <c r="DN1089" s="16"/>
      <c r="DO1089" s="16"/>
      <c r="DP1089" s="16"/>
      <c r="DQ1089" s="16"/>
      <c r="DR1089" s="16"/>
      <c r="DS1089" s="16"/>
      <c r="DT1089" s="16"/>
      <c r="DU1089" s="16"/>
      <c r="DV1089" s="16"/>
      <c r="DW1089" s="16"/>
      <c r="DX1089" s="16"/>
      <c r="DY1089" s="16"/>
      <c r="DZ1089" s="16"/>
      <c r="EA1089" s="16"/>
      <c r="EB1089" s="16"/>
      <c r="EC1089" s="16"/>
      <c r="ED1089" s="16"/>
      <c r="EE1089" s="16"/>
      <c r="EF1089" s="16"/>
      <c r="EG1089" s="16"/>
      <c r="EH1089" s="16"/>
      <c r="EI1089" s="16"/>
      <c r="EJ1089" s="16"/>
      <c r="EK1089" s="16"/>
      <c r="EL1089" s="16"/>
      <c r="EM1089" s="16"/>
      <c r="EN1089" s="16"/>
      <c r="EO1089" s="16"/>
      <c r="EP1089" s="16"/>
      <c r="EQ1089" s="16"/>
      <c r="ER1089" s="16"/>
      <c r="ES1089" s="16"/>
      <c r="ET1089" s="16"/>
      <c r="EU1089" s="16"/>
      <c r="EV1089" s="16"/>
      <c r="EW1089" s="16"/>
      <c r="EX1089" s="16"/>
      <c r="EY1089" s="16"/>
      <c r="EZ1089" s="16"/>
      <c r="FA1089" s="16"/>
      <c r="FB1089" s="16"/>
      <c r="FC1089" s="16"/>
      <c r="FD1089" s="16"/>
      <c r="FE1089" s="16"/>
      <c r="FF1089" s="16"/>
      <c r="FG1089" s="16"/>
      <c r="FH1089" s="16"/>
      <c r="FI1089" s="16"/>
      <c r="FJ1089" s="16"/>
      <c r="FK1089" s="16"/>
      <c r="FL1089" s="16"/>
      <c r="FM1089" s="16"/>
      <c r="FN1089" s="16"/>
      <c r="FO1089" s="16"/>
      <c r="FP1089" s="16"/>
      <c r="FQ1089" s="16"/>
      <c r="FR1089" s="16"/>
    </row>
    <row r="1090" s="19" customFormat="true" ht="12.75" hidden="true" customHeight="false" outlineLevel="0" collapsed="false">
      <c r="A1090" s="20" t="n">
        <v>8</v>
      </c>
      <c r="B1090" s="20" t="n">
        <v>2922</v>
      </c>
      <c r="C1090" s="21" t="s">
        <v>2114</v>
      </c>
      <c r="D1090" s="21" t="s">
        <v>1494</v>
      </c>
      <c r="E1090" s="22" t="n">
        <v>1179</v>
      </c>
      <c r="F1090" s="2"/>
      <c r="G1090" s="2"/>
      <c r="H1090" s="2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8"/>
      <c r="Y1090" s="18"/>
      <c r="Z1090" s="18"/>
      <c r="AA1090" s="18"/>
      <c r="AB1090" s="18"/>
      <c r="AC1090" s="18"/>
      <c r="AD1090" s="18"/>
      <c r="AE1090" s="18"/>
      <c r="AF1090" s="18"/>
      <c r="AG1090" s="18"/>
      <c r="AH1090" s="18"/>
      <c r="AI1090" s="18"/>
      <c r="AJ1090" s="18"/>
      <c r="AK1090" s="18"/>
      <c r="AL1090" s="18"/>
      <c r="AM1090" s="18"/>
      <c r="AN1090" s="18"/>
      <c r="AO1090" s="18"/>
      <c r="AP1090" s="18"/>
      <c r="AQ1090" s="18"/>
      <c r="AR1090" s="18"/>
      <c r="AS1090" s="18"/>
      <c r="AT1090" s="18"/>
      <c r="AU1090" s="18"/>
      <c r="AV1090" s="18"/>
      <c r="AW1090" s="18"/>
      <c r="AX1090" s="18"/>
      <c r="AY1090" s="18"/>
      <c r="AZ1090" s="18"/>
      <c r="BA1090" s="18"/>
      <c r="BB1090" s="18"/>
      <c r="BC1090" s="18"/>
      <c r="BD1090" s="18"/>
      <c r="BE1090" s="18"/>
      <c r="BF1090" s="18"/>
      <c r="BG1090" s="18"/>
      <c r="BH1090" s="18"/>
      <c r="BI1090" s="18"/>
      <c r="BJ1090" s="18"/>
      <c r="BK1090" s="18"/>
      <c r="BL1090" s="18"/>
      <c r="BM1090" s="18"/>
      <c r="BN1090" s="18"/>
      <c r="BO1090" s="18"/>
      <c r="BP1090" s="18"/>
      <c r="BQ1090" s="18"/>
      <c r="BR1090" s="18"/>
      <c r="BS1090" s="18"/>
      <c r="BT1090" s="18"/>
    </row>
    <row r="1091" customFormat="false" ht="12.75" hidden="true" customHeight="false" outlineLevel="0" collapsed="false">
      <c r="A1091" s="20" t="n">
        <v>8</v>
      </c>
      <c r="B1091" s="20" t="n">
        <v>2923</v>
      </c>
      <c r="C1091" s="21" t="s">
        <v>2115</v>
      </c>
      <c r="D1091" s="21" t="s">
        <v>2116</v>
      </c>
      <c r="E1091" s="22" t="n">
        <v>38</v>
      </c>
      <c r="F1091" s="2"/>
      <c r="H1091" s="2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s="19" customFormat="true" ht="12.75" hidden="true" customHeight="false" outlineLevel="0" collapsed="false">
      <c r="A1092" s="20" t="n">
        <v>8</v>
      </c>
      <c r="B1092" s="20" t="n">
        <v>2925</v>
      </c>
      <c r="C1092" s="21" t="s">
        <v>2117</v>
      </c>
      <c r="D1092" s="21" t="s">
        <v>2118</v>
      </c>
      <c r="E1092" s="22" t="n">
        <v>32</v>
      </c>
      <c r="F1092" s="2"/>
      <c r="G1092" s="2"/>
      <c r="H1092" s="2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8"/>
      <c r="Y1092" s="18"/>
      <c r="Z1092" s="18"/>
      <c r="AA1092" s="18"/>
      <c r="AB1092" s="18"/>
      <c r="AC1092" s="18"/>
      <c r="AD1092" s="18"/>
      <c r="AE1092" s="18"/>
      <c r="AF1092" s="18"/>
      <c r="AG1092" s="18"/>
      <c r="AH1092" s="18"/>
      <c r="AI1092" s="18"/>
      <c r="AJ1092" s="18"/>
      <c r="AK1092" s="18"/>
      <c r="AL1092" s="18"/>
      <c r="AM1092" s="18"/>
      <c r="AN1092" s="18"/>
      <c r="AO1092" s="18"/>
      <c r="AP1092" s="18"/>
      <c r="AQ1092" s="18"/>
      <c r="AR1092" s="18"/>
      <c r="AS1092" s="18"/>
      <c r="AT1092" s="18"/>
      <c r="AU1092" s="18"/>
      <c r="AV1092" s="18"/>
      <c r="AW1092" s="18"/>
      <c r="AX1092" s="18"/>
      <c r="AY1092" s="18"/>
      <c r="AZ1092" s="18"/>
      <c r="BA1092" s="18"/>
      <c r="BB1092" s="18"/>
      <c r="BC1092" s="18"/>
      <c r="BD1092" s="18"/>
      <c r="BE1092" s="18"/>
      <c r="BF1092" s="18"/>
      <c r="BG1092" s="18"/>
      <c r="BH1092" s="18"/>
      <c r="BI1092" s="18"/>
      <c r="BJ1092" s="18"/>
      <c r="BK1092" s="18"/>
      <c r="BL1092" s="18"/>
      <c r="BM1092" s="18"/>
      <c r="BN1092" s="18"/>
      <c r="BO1092" s="18"/>
      <c r="BP1092" s="18"/>
      <c r="BQ1092" s="18"/>
      <c r="BR1092" s="18"/>
      <c r="BS1092" s="18"/>
      <c r="BT1092" s="18"/>
    </row>
    <row r="1093" customFormat="false" ht="12.75" hidden="true" customHeight="false" outlineLevel="0" collapsed="false">
      <c r="A1093" s="20" t="n">
        <v>8</v>
      </c>
      <c r="B1093" s="20" t="n">
        <v>2926</v>
      </c>
      <c r="C1093" s="21" t="s">
        <v>2119</v>
      </c>
      <c r="D1093" s="21" t="s">
        <v>2120</v>
      </c>
      <c r="E1093" s="22" t="n">
        <v>223</v>
      </c>
      <c r="F1093" s="2"/>
      <c r="H1093" s="2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true" customHeight="false" outlineLevel="0" collapsed="false">
      <c r="A1094" s="20" t="n">
        <v>8</v>
      </c>
      <c r="B1094" s="20" t="n">
        <v>2927</v>
      </c>
      <c r="C1094" s="21" t="s">
        <v>2121</v>
      </c>
      <c r="D1094" s="21" t="s">
        <v>2122</v>
      </c>
      <c r="E1094" s="22" t="n">
        <v>125</v>
      </c>
      <c r="F1094" s="2"/>
      <c r="H1094" s="2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s="41" customFormat="true" ht="12.75" hidden="false" customHeight="false" outlineLevel="0" collapsed="false">
      <c r="A1095" s="26" t="n">
        <v>7</v>
      </c>
      <c r="B1095" s="26" t="n">
        <v>2928</v>
      </c>
      <c r="C1095" s="27" t="s">
        <v>2123</v>
      </c>
      <c r="D1095" s="27" t="s">
        <v>2124</v>
      </c>
      <c r="E1095" s="28" t="n">
        <v>792</v>
      </c>
      <c r="F1095" s="29" t="n">
        <v>594</v>
      </c>
      <c r="G1095" s="37" t="n">
        <f aca="false">E1095-F1095</f>
        <v>198</v>
      </c>
      <c r="H1095" s="30" t="n">
        <f aca="false">G1095*100/F1095</f>
        <v>33.3333333333333</v>
      </c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6"/>
      <c r="AJ1095" s="16"/>
      <c r="AK1095" s="16"/>
      <c r="AL1095" s="16"/>
      <c r="AM1095" s="16"/>
      <c r="AN1095" s="16"/>
      <c r="AO1095" s="16"/>
      <c r="AP1095" s="16"/>
      <c r="AQ1095" s="16"/>
      <c r="AR1095" s="16"/>
      <c r="AS1095" s="16"/>
      <c r="AT1095" s="16"/>
      <c r="AU1095" s="16"/>
      <c r="AV1095" s="16"/>
      <c r="AW1095" s="16"/>
      <c r="AX1095" s="16"/>
      <c r="AY1095" s="16"/>
      <c r="AZ1095" s="16"/>
      <c r="BA1095" s="16"/>
      <c r="BB1095" s="16"/>
      <c r="BC1095" s="16"/>
      <c r="BD1095" s="16"/>
      <c r="BE1095" s="16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6"/>
      <c r="BR1095" s="16"/>
      <c r="BS1095" s="16"/>
      <c r="BT1095" s="16"/>
      <c r="BU1095" s="16"/>
      <c r="BV1095" s="16"/>
      <c r="BW1095" s="16"/>
      <c r="BX1095" s="16"/>
      <c r="BY1095" s="16"/>
      <c r="BZ1095" s="16"/>
      <c r="CA1095" s="16"/>
      <c r="CB1095" s="16"/>
      <c r="CC1095" s="16"/>
      <c r="CD1095" s="16"/>
      <c r="CE1095" s="16"/>
      <c r="CF1095" s="16"/>
      <c r="CG1095" s="16"/>
      <c r="CH1095" s="16"/>
      <c r="CI1095" s="16"/>
      <c r="CJ1095" s="16"/>
      <c r="CK1095" s="16"/>
      <c r="CL1095" s="16"/>
      <c r="CM1095" s="16"/>
      <c r="CN1095" s="16"/>
      <c r="CO1095" s="16"/>
      <c r="CP1095" s="16"/>
      <c r="CQ1095" s="16"/>
      <c r="CR1095" s="16"/>
      <c r="CS1095" s="16"/>
      <c r="CT1095" s="16"/>
      <c r="CU1095" s="16"/>
      <c r="CV1095" s="16"/>
      <c r="CW1095" s="16"/>
      <c r="CX1095" s="16"/>
      <c r="CY1095" s="16"/>
      <c r="CZ1095" s="16"/>
      <c r="DA1095" s="16"/>
      <c r="DB1095" s="16"/>
      <c r="DC1095" s="16"/>
      <c r="DD1095" s="16"/>
      <c r="DE1095" s="16"/>
      <c r="DF1095" s="16"/>
      <c r="DG1095" s="16"/>
      <c r="DH1095" s="16"/>
      <c r="DI1095" s="16"/>
      <c r="DJ1095" s="16"/>
      <c r="DK1095" s="16"/>
      <c r="DL1095" s="16"/>
      <c r="DM1095" s="16"/>
      <c r="DN1095" s="16"/>
      <c r="DO1095" s="16"/>
      <c r="DP1095" s="16"/>
      <c r="DQ1095" s="16"/>
      <c r="DR1095" s="16"/>
      <c r="DS1095" s="16"/>
      <c r="DT1095" s="16"/>
      <c r="DU1095" s="16"/>
      <c r="DV1095" s="16"/>
      <c r="DW1095" s="16"/>
      <c r="DX1095" s="16"/>
      <c r="DY1095" s="16"/>
      <c r="DZ1095" s="16"/>
      <c r="EA1095" s="16"/>
      <c r="EB1095" s="16"/>
      <c r="EC1095" s="16"/>
      <c r="ED1095" s="16"/>
      <c r="EE1095" s="16"/>
      <c r="EF1095" s="16"/>
      <c r="EG1095" s="16"/>
      <c r="EH1095" s="16"/>
      <c r="EI1095" s="16"/>
      <c r="EJ1095" s="16"/>
      <c r="EK1095" s="16"/>
      <c r="EL1095" s="16"/>
      <c r="EM1095" s="16"/>
      <c r="EN1095" s="16"/>
      <c r="EO1095" s="16"/>
      <c r="EP1095" s="16"/>
      <c r="EQ1095" s="16"/>
      <c r="ER1095" s="16"/>
      <c r="ES1095" s="16"/>
      <c r="ET1095" s="16"/>
      <c r="EU1095" s="16"/>
      <c r="EV1095" s="16"/>
      <c r="EW1095" s="16"/>
      <c r="EX1095" s="16"/>
      <c r="EY1095" s="16"/>
      <c r="EZ1095" s="16"/>
      <c r="FA1095" s="16"/>
      <c r="FB1095" s="16"/>
      <c r="FC1095" s="16"/>
      <c r="FD1095" s="16"/>
      <c r="FE1095" s="16"/>
      <c r="FF1095" s="16"/>
      <c r="FG1095" s="16"/>
      <c r="FH1095" s="16"/>
      <c r="FI1095" s="16"/>
      <c r="FJ1095" s="16"/>
      <c r="FK1095" s="16"/>
      <c r="FL1095" s="16"/>
      <c r="FM1095" s="16"/>
      <c r="FN1095" s="16"/>
      <c r="FO1095" s="16"/>
      <c r="FP1095" s="16"/>
      <c r="FQ1095" s="16"/>
      <c r="FR1095" s="16"/>
    </row>
    <row r="1096" s="19" customFormat="true" ht="12.75" hidden="true" customHeight="false" outlineLevel="0" collapsed="false">
      <c r="A1096" s="20" t="n">
        <v>8</v>
      </c>
      <c r="B1096" s="20" t="n">
        <v>2929</v>
      </c>
      <c r="C1096" s="21" t="s">
        <v>2125</v>
      </c>
      <c r="D1096" s="21" t="s">
        <v>2126</v>
      </c>
      <c r="E1096" s="22" t="n">
        <v>13</v>
      </c>
      <c r="F1096" s="2"/>
      <c r="G1096" s="2"/>
      <c r="H1096" s="2"/>
      <c r="I1096" s="18"/>
      <c r="J1096" s="18"/>
      <c r="K1096" s="18"/>
      <c r="L1096" s="18"/>
      <c r="M1096" s="18"/>
      <c r="N1096" s="18"/>
      <c r="O1096" s="18"/>
      <c r="P1096" s="18"/>
      <c r="Q1096" s="18"/>
      <c r="R1096" s="18"/>
      <c r="S1096" s="18"/>
      <c r="T1096" s="18"/>
      <c r="U1096" s="18"/>
      <c r="V1096" s="18"/>
      <c r="W1096" s="18"/>
      <c r="X1096" s="18"/>
      <c r="Y1096" s="18"/>
      <c r="Z1096" s="18"/>
      <c r="AA1096" s="18"/>
      <c r="AB1096" s="18"/>
      <c r="AC1096" s="18"/>
      <c r="AD1096" s="18"/>
      <c r="AE1096" s="18"/>
      <c r="AF1096" s="18"/>
      <c r="AG1096" s="18"/>
      <c r="AH1096" s="18"/>
      <c r="AI1096" s="18"/>
      <c r="AJ1096" s="18"/>
      <c r="AK1096" s="18"/>
      <c r="AL1096" s="18"/>
      <c r="AM1096" s="18"/>
      <c r="AN1096" s="18"/>
      <c r="AO1096" s="18"/>
      <c r="AP1096" s="18"/>
      <c r="AQ1096" s="18"/>
      <c r="AR1096" s="18"/>
      <c r="AS1096" s="18"/>
      <c r="AT1096" s="18"/>
      <c r="AU1096" s="18"/>
      <c r="AV1096" s="18"/>
      <c r="AW1096" s="18"/>
      <c r="AX1096" s="18"/>
      <c r="AY1096" s="18"/>
      <c r="AZ1096" s="18"/>
      <c r="BA1096" s="18"/>
      <c r="BB1096" s="18"/>
      <c r="BC1096" s="18"/>
      <c r="BD1096" s="18"/>
      <c r="BE1096" s="18"/>
      <c r="BF1096" s="18"/>
      <c r="BG1096" s="18"/>
      <c r="BH1096" s="18"/>
      <c r="BI1096" s="18"/>
      <c r="BJ1096" s="18"/>
      <c r="BK1096" s="18"/>
      <c r="BL1096" s="18"/>
      <c r="BM1096" s="18"/>
      <c r="BN1096" s="18"/>
      <c r="BO1096" s="18"/>
      <c r="BP1096" s="18"/>
      <c r="BQ1096" s="18"/>
      <c r="BR1096" s="18"/>
      <c r="BS1096" s="18"/>
      <c r="BT1096" s="18"/>
    </row>
    <row r="1097" customFormat="false" ht="12.75" hidden="true" customHeight="false" outlineLevel="0" collapsed="false">
      <c r="A1097" s="20" t="n">
        <v>8</v>
      </c>
      <c r="B1097" s="20" t="n">
        <v>2930</v>
      </c>
      <c r="C1097" s="21" t="s">
        <v>2127</v>
      </c>
      <c r="D1097" s="21" t="s">
        <v>2128</v>
      </c>
      <c r="E1097" s="22" t="n">
        <v>25</v>
      </c>
      <c r="F1097" s="2"/>
      <c r="H1097" s="2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true" customHeight="false" outlineLevel="0" collapsed="false">
      <c r="A1098" s="20" t="n">
        <v>8</v>
      </c>
      <c r="B1098" s="20" t="n">
        <v>2931</v>
      </c>
      <c r="C1098" s="21" t="s">
        <v>2129</v>
      </c>
      <c r="D1098" s="21" t="s">
        <v>2130</v>
      </c>
      <c r="E1098" s="22" t="n">
        <v>737</v>
      </c>
      <c r="F1098" s="2"/>
      <c r="H1098" s="2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true" customHeight="false" outlineLevel="0" collapsed="false">
      <c r="A1099" s="20" t="n">
        <v>8</v>
      </c>
      <c r="B1099" s="20" t="n">
        <v>2932</v>
      </c>
      <c r="C1099" s="21" t="s">
        <v>2131</v>
      </c>
      <c r="D1099" s="21" t="s">
        <v>2132</v>
      </c>
      <c r="E1099" s="22" t="n">
        <v>17</v>
      </c>
      <c r="F1099" s="2"/>
      <c r="H1099" s="2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s="19" customFormat="true" ht="12.75" hidden="true" customHeight="false" outlineLevel="0" collapsed="false">
      <c r="A1100" s="20" t="n">
        <v>8</v>
      </c>
      <c r="B1100" s="20" t="n">
        <v>2934</v>
      </c>
      <c r="C1100" s="21" t="s">
        <v>2133</v>
      </c>
      <c r="D1100" s="21" t="s">
        <v>2134</v>
      </c>
      <c r="E1100" s="22" t="n">
        <v>536</v>
      </c>
      <c r="F1100" s="2"/>
      <c r="G1100" s="2"/>
      <c r="H1100" s="2"/>
      <c r="I1100" s="18"/>
      <c r="J1100" s="18"/>
      <c r="K1100" s="18"/>
      <c r="L1100" s="18"/>
      <c r="M1100" s="18"/>
      <c r="N1100" s="18"/>
      <c r="O1100" s="18"/>
      <c r="P1100" s="18"/>
      <c r="Q1100" s="18"/>
      <c r="R1100" s="18"/>
      <c r="S1100" s="18"/>
      <c r="T1100" s="18"/>
      <c r="U1100" s="18"/>
      <c r="V1100" s="18"/>
      <c r="W1100" s="18"/>
      <c r="X1100" s="18"/>
      <c r="Y1100" s="18"/>
      <c r="Z1100" s="18"/>
      <c r="AA1100" s="18"/>
      <c r="AB1100" s="18"/>
      <c r="AC1100" s="18"/>
      <c r="AD1100" s="18"/>
      <c r="AE1100" s="18"/>
      <c r="AF1100" s="18"/>
      <c r="AG1100" s="18"/>
      <c r="AH1100" s="18"/>
      <c r="AI1100" s="18"/>
      <c r="AJ1100" s="18"/>
      <c r="AK1100" s="18"/>
      <c r="AL1100" s="18"/>
      <c r="AM1100" s="18"/>
      <c r="AN1100" s="18"/>
      <c r="AO1100" s="18"/>
      <c r="AP1100" s="18"/>
      <c r="AQ1100" s="18"/>
      <c r="AR1100" s="18"/>
      <c r="AS1100" s="18"/>
      <c r="AT1100" s="18"/>
      <c r="AU1100" s="18"/>
      <c r="AV1100" s="18"/>
      <c r="AW1100" s="18"/>
      <c r="AX1100" s="18"/>
      <c r="AY1100" s="18"/>
      <c r="AZ1100" s="18"/>
      <c r="BA1100" s="18"/>
      <c r="BB1100" s="18"/>
      <c r="BC1100" s="18"/>
      <c r="BD1100" s="18"/>
      <c r="BE1100" s="18"/>
      <c r="BF1100" s="18"/>
      <c r="BG1100" s="18"/>
      <c r="BH1100" s="18"/>
      <c r="BI1100" s="18"/>
      <c r="BJ1100" s="18"/>
      <c r="BK1100" s="18"/>
      <c r="BL1100" s="18"/>
      <c r="BM1100" s="18"/>
      <c r="BN1100" s="18"/>
      <c r="BO1100" s="18"/>
      <c r="BP1100" s="18"/>
      <c r="BQ1100" s="18"/>
      <c r="BR1100" s="18"/>
      <c r="BS1100" s="18"/>
      <c r="BT1100" s="18"/>
    </row>
    <row r="1101" customFormat="false" ht="12.75" hidden="true" customHeight="false" outlineLevel="0" collapsed="false">
      <c r="A1101" s="20" t="n">
        <v>8</v>
      </c>
      <c r="B1101" s="20" t="n">
        <v>2935</v>
      </c>
      <c r="C1101" s="21" t="s">
        <v>2135</v>
      </c>
      <c r="D1101" s="21" t="s">
        <v>2136</v>
      </c>
      <c r="E1101" s="22" t="n">
        <v>543</v>
      </c>
      <c r="F1101" s="2"/>
      <c r="H1101" s="2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s="16" customFormat="true" ht="12.75" hidden="true" customHeight="false" outlineLevel="0" collapsed="false">
      <c r="A1102" s="13" t="n">
        <v>6</v>
      </c>
      <c r="B1102" s="13" t="n">
        <v>2936</v>
      </c>
      <c r="C1102" s="14" t="s">
        <v>2137</v>
      </c>
      <c r="D1102" s="14" t="s">
        <v>2138</v>
      </c>
      <c r="E1102" s="15"/>
      <c r="F1102" s="23"/>
      <c r="H1102" s="24"/>
    </row>
    <row r="1103" s="19" customFormat="true" ht="12.75" hidden="true" customHeight="false" outlineLevel="0" collapsed="false">
      <c r="A1103" s="20" t="n">
        <v>8</v>
      </c>
      <c r="B1103" s="20" t="n">
        <v>2938</v>
      </c>
      <c r="C1103" s="21" t="s">
        <v>2139</v>
      </c>
      <c r="D1103" s="21" t="s">
        <v>166</v>
      </c>
      <c r="E1103" s="22" t="n">
        <v>294</v>
      </c>
      <c r="F1103" s="2"/>
      <c r="G1103" s="2"/>
      <c r="H1103" s="2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8"/>
      <c r="AR1103" s="18"/>
      <c r="AS1103" s="18"/>
      <c r="AT1103" s="18"/>
      <c r="AU1103" s="18"/>
      <c r="AV1103" s="18"/>
      <c r="AW1103" s="18"/>
      <c r="AX1103" s="18"/>
      <c r="AY1103" s="18"/>
      <c r="AZ1103" s="18"/>
      <c r="BA1103" s="18"/>
      <c r="BB1103" s="18"/>
      <c r="BC1103" s="18"/>
      <c r="BD1103" s="18"/>
      <c r="BE1103" s="18"/>
      <c r="BF1103" s="18"/>
      <c r="BG1103" s="18"/>
      <c r="BH1103" s="18"/>
      <c r="BI1103" s="18"/>
      <c r="BJ1103" s="18"/>
      <c r="BK1103" s="18"/>
      <c r="BL1103" s="18"/>
      <c r="BM1103" s="18"/>
      <c r="BN1103" s="18"/>
      <c r="BO1103" s="18"/>
      <c r="BP1103" s="18"/>
      <c r="BQ1103" s="18"/>
      <c r="BR1103" s="18"/>
      <c r="BS1103" s="18"/>
      <c r="BT1103" s="18"/>
    </row>
    <row r="1104" customFormat="false" ht="12.75" hidden="true" customHeight="false" outlineLevel="0" collapsed="false">
      <c r="A1104" s="20" t="n">
        <v>8</v>
      </c>
      <c r="B1104" s="20" t="n">
        <v>2939</v>
      </c>
      <c r="C1104" s="21" t="s">
        <v>2140</v>
      </c>
      <c r="D1104" s="21" t="s">
        <v>1987</v>
      </c>
      <c r="E1104" s="22" t="n">
        <v>81</v>
      </c>
      <c r="F1104" s="2"/>
      <c r="H1104" s="2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s="19" customFormat="true" ht="12.75" hidden="true" customHeight="false" outlineLevel="0" collapsed="false">
      <c r="A1105" s="20" t="n">
        <v>8</v>
      </c>
      <c r="B1105" s="20" t="n">
        <v>2941</v>
      </c>
      <c r="C1105" s="21" t="s">
        <v>2141</v>
      </c>
      <c r="D1105" s="21" t="s">
        <v>2142</v>
      </c>
      <c r="E1105" s="22" t="n">
        <v>828</v>
      </c>
      <c r="F1105" s="2"/>
      <c r="G1105" s="2"/>
      <c r="H1105" s="2"/>
      <c r="I1105" s="18"/>
      <c r="J1105" s="18"/>
      <c r="K1105" s="18"/>
      <c r="L1105" s="18"/>
      <c r="M1105" s="18"/>
      <c r="N1105" s="18"/>
      <c r="O1105" s="18"/>
      <c r="P1105" s="18"/>
      <c r="Q1105" s="18"/>
      <c r="R1105" s="18"/>
      <c r="S1105" s="18"/>
      <c r="T1105" s="18"/>
      <c r="U1105" s="18"/>
      <c r="V1105" s="18"/>
      <c r="W1105" s="18"/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  <c r="AN1105" s="18"/>
      <c r="AO1105" s="18"/>
      <c r="AP1105" s="18"/>
      <c r="AQ1105" s="18"/>
      <c r="AR1105" s="18"/>
      <c r="AS1105" s="18"/>
      <c r="AT1105" s="18"/>
      <c r="AU1105" s="18"/>
      <c r="AV1105" s="18"/>
      <c r="AW1105" s="18"/>
      <c r="AX1105" s="18"/>
      <c r="AY1105" s="18"/>
      <c r="AZ1105" s="18"/>
      <c r="BA1105" s="18"/>
      <c r="BB1105" s="18"/>
      <c r="BC1105" s="18"/>
      <c r="BD1105" s="18"/>
      <c r="BE1105" s="18"/>
      <c r="BF1105" s="18"/>
      <c r="BG1105" s="18"/>
      <c r="BH1105" s="18"/>
      <c r="BI1105" s="18"/>
      <c r="BJ1105" s="18"/>
      <c r="BK1105" s="18"/>
      <c r="BL1105" s="18"/>
      <c r="BM1105" s="18"/>
      <c r="BN1105" s="18"/>
      <c r="BO1105" s="18"/>
      <c r="BP1105" s="18"/>
      <c r="BQ1105" s="18"/>
      <c r="BR1105" s="18"/>
      <c r="BS1105" s="18"/>
      <c r="BT1105" s="18"/>
    </row>
    <row r="1106" customFormat="false" ht="12.75" hidden="true" customHeight="false" outlineLevel="0" collapsed="false">
      <c r="A1106" s="20" t="n">
        <v>8</v>
      </c>
      <c r="B1106" s="20" t="n">
        <v>2942</v>
      </c>
      <c r="C1106" s="21" t="s">
        <v>2143</v>
      </c>
      <c r="D1106" s="21" t="s">
        <v>2144</v>
      </c>
      <c r="E1106" s="22" t="n">
        <v>26</v>
      </c>
      <c r="F1106" s="2"/>
      <c r="H1106" s="2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s="19" customFormat="true" ht="12.75" hidden="true" customHeight="false" outlineLevel="0" collapsed="false">
      <c r="A1107" s="20" t="n">
        <v>8</v>
      </c>
      <c r="B1107" s="20" t="n">
        <v>2944</v>
      </c>
      <c r="C1107" s="21" t="s">
        <v>2145</v>
      </c>
      <c r="D1107" s="21" t="s">
        <v>680</v>
      </c>
      <c r="E1107" s="22" t="n">
        <v>6</v>
      </c>
      <c r="F1107" s="2"/>
      <c r="G1107" s="2"/>
      <c r="H1107" s="2"/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  <c r="AN1107" s="18"/>
      <c r="AO1107" s="18"/>
      <c r="AP1107" s="18"/>
      <c r="AQ1107" s="18"/>
      <c r="AR1107" s="18"/>
      <c r="AS1107" s="18"/>
      <c r="AT1107" s="18"/>
      <c r="AU1107" s="18"/>
      <c r="AV1107" s="18"/>
      <c r="AW1107" s="18"/>
      <c r="AX1107" s="18"/>
      <c r="AY1107" s="18"/>
      <c r="AZ1107" s="18"/>
      <c r="BA1107" s="18"/>
      <c r="BB1107" s="18"/>
      <c r="BC1107" s="18"/>
      <c r="BD1107" s="18"/>
      <c r="BE1107" s="18"/>
      <c r="BF1107" s="18"/>
      <c r="BG1107" s="18"/>
      <c r="BH1107" s="18"/>
      <c r="BI1107" s="18"/>
      <c r="BJ1107" s="18"/>
      <c r="BK1107" s="18"/>
      <c r="BL1107" s="18"/>
      <c r="BM1107" s="18"/>
      <c r="BN1107" s="18"/>
      <c r="BO1107" s="18"/>
      <c r="BP1107" s="18"/>
      <c r="BQ1107" s="18"/>
      <c r="BR1107" s="18"/>
      <c r="BS1107" s="18"/>
      <c r="BT1107" s="18"/>
    </row>
    <row r="1108" customFormat="false" ht="12.75" hidden="true" customHeight="false" outlineLevel="0" collapsed="false">
      <c r="A1108" s="20" t="n">
        <v>8</v>
      </c>
      <c r="B1108" s="20" t="n">
        <v>2945</v>
      </c>
      <c r="C1108" s="21" t="s">
        <v>2146</v>
      </c>
      <c r="D1108" s="21" t="s">
        <v>2147</v>
      </c>
      <c r="E1108" s="22" t="n">
        <v>5</v>
      </c>
      <c r="F1108" s="2"/>
      <c r="H1108" s="2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true" customHeight="false" outlineLevel="0" collapsed="false">
      <c r="A1109" s="20" t="n">
        <v>8</v>
      </c>
      <c r="B1109" s="20" t="n">
        <v>2946</v>
      </c>
      <c r="C1109" s="21" t="s">
        <v>2148</v>
      </c>
      <c r="D1109" s="21" t="s">
        <v>2149</v>
      </c>
      <c r="E1109" s="22" t="n">
        <v>820</v>
      </c>
      <c r="F1109" s="2"/>
      <c r="H1109" s="2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s="19" customFormat="true" ht="12.75" hidden="true" customHeight="false" outlineLevel="0" collapsed="false">
      <c r="A1110" s="20" t="n">
        <v>8</v>
      </c>
      <c r="B1110" s="20" t="n">
        <v>2948</v>
      </c>
      <c r="C1110" s="21" t="s">
        <v>2150</v>
      </c>
      <c r="D1110" s="21" t="s">
        <v>2151</v>
      </c>
      <c r="E1110" s="22" t="n">
        <v>21</v>
      </c>
      <c r="F1110" s="2"/>
      <c r="G1110" s="2"/>
      <c r="H1110" s="2"/>
      <c r="I1110" s="18"/>
      <c r="J1110" s="18"/>
      <c r="K1110" s="18"/>
      <c r="L1110" s="18"/>
      <c r="M1110" s="18"/>
      <c r="N1110" s="18"/>
      <c r="O1110" s="18"/>
      <c r="P1110" s="18"/>
      <c r="Q1110" s="18"/>
      <c r="R1110" s="18"/>
      <c r="S1110" s="18"/>
      <c r="T1110" s="18"/>
      <c r="U1110" s="18"/>
      <c r="V1110" s="18"/>
      <c r="W1110" s="18"/>
      <c r="X1110" s="18"/>
      <c r="Y1110" s="18"/>
      <c r="Z1110" s="18"/>
      <c r="AA1110" s="18"/>
      <c r="AB1110" s="18"/>
      <c r="AC1110" s="18"/>
      <c r="AD1110" s="18"/>
      <c r="AE1110" s="18"/>
      <c r="AF1110" s="18"/>
      <c r="AG1110" s="18"/>
      <c r="AH1110" s="18"/>
      <c r="AI1110" s="18"/>
      <c r="AJ1110" s="18"/>
      <c r="AK1110" s="18"/>
      <c r="AL1110" s="18"/>
      <c r="AM1110" s="18"/>
      <c r="AN1110" s="18"/>
      <c r="AO1110" s="18"/>
      <c r="AP1110" s="18"/>
      <c r="AQ1110" s="18"/>
      <c r="AR1110" s="18"/>
      <c r="AS1110" s="18"/>
      <c r="AT1110" s="18"/>
      <c r="AU1110" s="18"/>
      <c r="AV1110" s="18"/>
      <c r="AW1110" s="18"/>
      <c r="AX1110" s="18"/>
      <c r="AY1110" s="18"/>
      <c r="AZ1110" s="18"/>
      <c r="BA1110" s="18"/>
      <c r="BB1110" s="18"/>
      <c r="BC1110" s="18"/>
      <c r="BD1110" s="18"/>
      <c r="BE1110" s="18"/>
      <c r="BF1110" s="18"/>
      <c r="BG1110" s="18"/>
      <c r="BH1110" s="18"/>
      <c r="BI1110" s="18"/>
      <c r="BJ1110" s="18"/>
      <c r="BK1110" s="18"/>
      <c r="BL1110" s="18"/>
      <c r="BM1110" s="18"/>
      <c r="BN1110" s="18"/>
      <c r="BO1110" s="18"/>
      <c r="BP1110" s="18"/>
      <c r="BQ1110" s="18"/>
      <c r="BR1110" s="18"/>
      <c r="BS1110" s="18"/>
      <c r="BT1110" s="18"/>
    </row>
    <row r="1111" customFormat="false" ht="12.75" hidden="true" customHeight="false" outlineLevel="0" collapsed="false">
      <c r="A1111" s="20" t="n">
        <v>8</v>
      </c>
      <c r="B1111" s="20" t="n">
        <v>2949</v>
      </c>
      <c r="C1111" s="21" t="s">
        <v>2152</v>
      </c>
      <c r="D1111" s="21" t="s">
        <v>392</v>
      </c>
      <c r="E1111" s="22" t="n">
        <v>10</v>
      </c>
      <c r="F1111" s="2"/>
      <c r="H1111" s="2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true" customHeight="false" outlineLevel="0" collapsed="false">
      <c r="A1112" s="20" t="n">
        <v>8</v>
      </c>
      <c r="B1112" s="20" t="n">
        <v>2950</v>
      </c>
      <c r="C1112" s="21" t="s">
        <v>2153</v>
      </c>
      <c r="D1112" s="21" t="s">
        <v>2154</v>
      </c>
      <c r="E1112" s="22" t="n">
        <v>1931</v>
      </c>
      <c r="F1112" s="2"/>
      <c r="H1112" s="2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s="19" customFormat="true" ht="12.75" hidden="true" customHeight="false" outlineLevel="0" collapsed="false">
      <c r="A1113" s="20" t="n">
        <v>8</v>
      </c>
      <c r="B1113" s="20" t="n">
        <v>2952</v>
      </c>
      <c r="C1113" s="21" t="s">
        <v>2155</v>
      </c>
      <c r="D1113" s="21" t="s">
        <v>2156</v>
      </c>
      <c r="E1113" s="22" t="n">
        <v>997</v>
      </c>
      <c r="F1113" s="2"/>
      <c r="G1113" s="2"/>
      <c r="H1113" s="2"/>
      <c r="I1113" s="18"/>
      <c r="J1113" s="18"/>
      <c r="K1113" s="18"/>
      <c r="L1113" s="18"/>
      <c r="M1113" s="18"/>
      <c r="N1113" s="18"/>
      <c r="O1113" s="18"/>
      <c r="P1113" s="18"/>
      <c r="Q1113" s="18"/>
      <c r="R1113" s="18"/>
      <c r="S1113" s="18"/>
      <c r="T1113" s="18"/>
      <c r="U1113" s="18"/>
      <c r="V1113" s="18"/>
      <c r="W1113" s="18"/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  <c r="AN1113" s="18"/>
      <c r="AO1113" s="18"/>
      <c r="AP1113" s="18"/>
      <c r="AQ1113" s="18"/>
      <c r="AR1113" s="18"/>
      <c r="AS1113" s="18"/>
      <c r="AT1113" s="18"/>
      <c r="AU1113" s="18"/>
      <c r="AV1113" s="18"/>
      <c r="AW1113" s="18"/>
      <c r="AX1113" s="18"/>
      <c r="AY1113" s="18"/>
      <c r="AZ1113" s="18"/>
      <c r="BA1113" s="18"/>
      <c r="BB1113" s="18"/>
      <c r="BC1113" s="18"/>
      <c r="BD1113" s="18"/>
      <c r="BE1113" s="18"/>
      <c r="BF1113" s="18"/>
      <c r="BG1113" s="18"/>
      <c r="BH1113" s="18"/>
      <c r="BI1113" s="18"/>
      <c r="BJ1113" s="18"/>
      <c r="BK1113" s="18"/>
      <c r="BL1113" s="18"/>
      <c r="BM1113" s="18"/>
      <c r="BN1113" s="18"/>
      <c r="BO1113" s="18"/>
      <c r="BP1113" s="18"/>
      <c r="BQ1113" s="18"/>
      <c r="BR1113" s="18"/>
      <c r="BS1113" s="18"/>
      <c r="BT1113" s="18"/>
    </row>
    <row r="1114" s="19" customFormat="true" ht="12.75" hidden="true" customHeight="false" outlineLevel="0" collapsed="false">
      <c r="A1114" s="20" t="n">
        <v>8</v>
      </c>
      <c r="B1114" s="20" t="n">
        <v>2954</v>
      </c>
      <c r="C1114" s="21" t="s">
        <v>2157</v>
      </c>
      <c r="D1114" s="21" t="s">
        <v>2158</v>
      </c>
      <c r="E1114" s="22" t="n">
        <v>893</v>
      </c>
      <c r="F1114" s="2"/>
      <c r="G1114" s="2"/>
      <c r="H1114" s="2"/>
      <c r="I1114" s="18"/>
      <c r="J1114" s="18"/>
      <c r="K1114" s="18"/>
      <c r="L1114" s="18"/>
      <c r="M1114" s="18"/>
      <c r="N1114" s="18"/>
      <c r="O1114" s="18"/>
      <c r="P1114" s="18"/>
      <c r="Q1114" s="18"/>
      <c r="R1114" s="18"/>
      <c r="S1114" s="18"/>
      <c r="T1114" s="18"/>
      <c r="U1114" s="18"/>
      <c r="V1114" s="18"/>
      <c r="W1114" s="18"/>
      <c r="X1114" s="18"/>
      <c r="Y1114" s="18"/>
      <c r="Z1114" s="18"/>
      <c r="AA1114" s="18"/>
      <c r="AB1114" s="18"/>
      <c r="AC1114" s="18"/>
      <c r="AD1114" s="18"/>
      <c r="AE1114" s="18"/>
      <c r="AF1114" s="18"/>
      <c r="AG1114" s="18"/>
      <c r="AH1114" s="18"/>
      <c r="AI1114" s="18"/>
      <c r="AJ1114" s="18"/>
      <c r="AK1114" s="18"/>
      <c r="AL1114" s="18"/>
      <c r="AM1114" s="18"/>
      <c r="AN1114" s="18"/>
      <c r="AO1114" s="18"/>
      <c r="AP1114" s="18"/>
      <c r="AQ1114" s="18"/>
      <c r="AR1114" s="18"/>
      <c r="AS1114" s="18"/>
      <c r="AT1114" s="18"/>
      <c r="AU1114" s="18"/>
      <c r="AV1114" s="18"/>
      <c r="AW1114" s="18"/>
      <c r="AX1114" s="18"/>
      <c r="AY1114" s="18"/>
      <c r="AZ1114" s="18"/>
      <c r="BA1114" s="18"/>
      <c r="BB1114" s="18"/>
      <c r="BC1114" s="18"/>
      <c r="BD1114" s="18"/>
      <c r="BE1114" s="18"/>
      <c r="BF1114" s="18"/>
      <c r="BG1114" s="18"/>
      <c r="BH1114" s="18"/>
      <c r="BI1114" s="18"/>
      <c r="BJ1114" s="18"/>
      <c r="BK1114" s="18"/>
      <c r="BL1114" s="18"/>
      <c r="BM1114" s="18"/>
      <c r="BN1114" s="18"/>
      <c r="BO1114" s="18"/>
      <c r="BP1114" s="18"/>
      <c r="BQ1114" s="18"/>
      <c r="BR1114" s="18"/>
      <c r="BS1114" s="18"/>
      <c r="BT1114" s="18"/>
    </row>
    <row r="1115" s="41" customFormat="true" ht="12.75" hidden="false" customHeight="false" outlineLevel="0" collapsed="false">
      <c r="A1115" s="13" t="n">
        <v>5</v>
      </c>
      <c r="B1115" s="13" t="n">
        <v>2955</v>
      </c>
      <c r="C1115" s="14" t="s">
        <v>2159</v>
      </c>
      <c r="D1115" s="14" t="s">
        <v>2160</v>
      </c>
      <c r="E1115" s="15"/>
      <c r="F1115" s="23"/>
      <c r="G1115" s="16"/>
      <c r="H1115" s="16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  <c r="AL1115" s="16"/>
      <c r="AM1115" s="16"/>
      <c r="AN1115" s="16"/>
      <c r="AO1115" s="16"/>
      <c r="AP1115" s="16"/>
      <c r="AQ1115" s="16"/>
      <c r="AR1115" s="16"/>
      <c r="AS1115" s="16"/>
      <c r="AT1115" s="16"/>
      <c r="AU1115" s="16"/>
      <c r="AV1115" s="16"/>
      <c r="AW1115" s="16"/>
      <c r="AX1115" s="16"/>
      <c r="AY1115" s="16"/>
      <c r="AZ1115" s="16"/>
      <c r="BA1115" s="16"/>
      <c r="BB1115" s="16"/>
      <c r="BC1115" s="16"/>
      <c r="BD1115" s="16"/>
      <c r="BE1115" s="16"/>
      <c r="BF1115" s="16"/>
      <c r="BG1115" s="16"/>
      <c r="BH1115" s="16"/>
      <c r="BI1115" s="16"/>
      <c r="BJ1115" s="16"/>
      <c r="BK1115" s="16"/>
      <c r="BL1115" s="16"/>
      <c r="BM1115" s="16"/>
      <c r="BN1115" s="16"/>
      <c r="BO1115" s="16"/>
      <c r="BP1115" s="16"/>
      <c r="BQ1115" s="16"/>
      <c r="BR1115" s="16"/>
      <c r="BS1115" s="16"/>
      <c r="BT1115" s="16"/>
      <c r="BU1115" s="16"/>
      <c r="BV1115" s="16"/>
      <c r="BW1115" s="16"/>
      <c r="BX1115" s="16"/>
      <c r="BY1115" s="16"/>
      <c r="BZ1115" s="16"/>
      <c r="CA1115" s="16"/>
      <c r="CB1115" s="16"/>
      <c r="CC1115" s="16"/>
      <c r="CD1115" s="16"/>
      <c r="CE1115" s="16"/>
      <c r="CF1115" s="16"/>
      <c r="CG1115" s="16"/>
      <c r="CH1115" s="16"/>
      <c r="CI1115" s="16"/>
      <c r="CJ1115" s="16"/>
      <c r="CK1115" s="16"/>
      <c r="CL1115" s="16"/>
      <c r="CM1115" s="16"/>
      <c r="CN1115" s="16"/>
      <c r="CO1115" s="16"/>
      <c r="CP1115" s="16"/>
      <c r="CQ1115" s="16"/>
      <c r="CR1115" s="16"/>
      <c r="CS1115" s="16"/>
      <c r="CT1115" s="16"/>
      <c r="CU1115" s="16"/>
      <c r="CV1115" s="16"/>
      <c r="CW1115" s="16"/>
      <c r="CX1115" s="16"/>
      <c r="CY1115" s="16"/>
      <c r="CZ1115" s="16"/>
      <c r="DA1115" s="16"/>
      <c r="DB1115" s="16"/>
      <c r="DC1115" s="16"/>
      <c r="DD1115" s="16"/>
      <c r="DE1115" s="16"/>
      <c r="DF1115" s="16"/>
      <c r="DG1115" s="16"/>
      <c r="DH1115" s="16"/>
      <c r="DI1115" s="16"/>
      <c r="DJ1115" s="16"/>
      <c r="DK1115" s="16"/>
      <c r="DL1115" s="16"/>
      <c r="DM1115" s="16"/>
      <c r="DN1115" s="16"/>
      <c r="DO1115" s="16"/>
      <c r="DP1115" s="16"/>
      <c r="DQ1115" s="16"/>
      <c r="DR1115" s="16"/>
      <c r="DS1115" s="16"/>
      <c r="DT1115" s="16"/>
      <c r="DU1115" s="16"/>
      <c r="DV1115" s="16"/>
      <c r="DW1115" s="16"/>
      <c r="DX1115" s="16"/>
      <c r="DY1115" s="16"/>
      <c r="DZ1115" s="16"/>
      <c r="EA1115" s="16"/>
      <c r="EB1115" s="16"/>
      <c r="EC1115" s="16"/>
      <c r="ED1115" s="16"/>
      <c r="EE1115" s="16"/>
      <c r="EF1115" s="16"/>
      <c r="EG1115" s="16"/>
      <c r="EH1115" s="16"/>
      <c r="EI1115" s="16"/>
      <c r="EJ1115" s="16"/>
      <c r="EK1115" s="16"/>
      <c r="EL1115" s="16"/>
      <c r="EM1115" s="16"/>
      <c r="EN1115" s="16"/>
      <c r="EO1115" s="16"/>
      <c r="EP1115" s="16"/>
      <c r="EQ1115" s="16"/>
      <c r="ER1115" s="16"/>
      <c r="ES1115" s="16"/>
      <c r="ET1115" s="16"/>
      <c r="EU1115" s="16"/>
      <c r="EV1115" s="16"/>
      <c r="EW1115" s="16"/>
      <c r="EX1115" s="16"/>
      <c r="EY1115" s="16"/>
      <c r="EZ1115" s="16"/>
      <c r="FA1115" s="16"/>
      <c r="FB1115" s="16"/>
      <c r="FC1115" s="16"/>
      <c r="FD1115" s="16"/>
      <c r="FE1115" s="16"/>
      <c r="FF1115" s="16"/>
      <c r="FG1115" s="16"/>
      <c r="FH1115" s="16"/>
      <c r="FI1115" s="16"/>
      <c r="FJ1115" s="16"/>
      <c r="FK1115" s="16"/>
      <c r="FL1115" s="16"/>
      <c r="FM1115" s="16"/>
      <c r="FN1115" s="16"/>
      <c r="FO1115" s="16"/>
      <c r="FP1115" s="16"/>
      <c r="FQ1115" s="16"/>
      <c r="FR1115" s="16"/>
    </row>
    <row r="1116" s="18" customFormat="true" ht="12.75" hidden="true" customHeight="false" outlineLevel="0" collapsed="false">
      <c r="A1116" s="13" t="n">
        <v>6</v>
      </c>
      <c r="B1116" s="13" t="n">
        <v>2956</v>
      </c>
      <c r="C1116" s="14" t="s">
        <v>2161</v>
      </c>
      <c r="D1116" s="14" t="s">
        <v>2162</v>
      </c>
      <c r="E1116" s="15"/>
      <c r="F1116" s="23"/>
      <c r="G1116" s="16"/>
      <c r="H1116" s="24"/>
    </row>
    <row r="1117" s="19" customFormat="true" ht="12.75" hidden="true" customHeight="false" outlineLevel="0" collapsed="false">
      <c r="A1117" s="20" t="n">
        <v>8</v>
      </c>
      <c r="B1117" s="20" t="n">
        <v>2958</v>
      </c>
      <c r="C1117" s="21" t="s">
        <v>2163</v>
      </c>
      <c r="D1117" s="21" t="s">
        <v>2164</v>
      </c>
      <c r="E1117" s="22" t="n">
        <v>7238</v>
      </c>
      <c r="F1117" s="2"/>
      <c r="G1117" s="2"/>
      <c r="H1117" s="2"/>
      <c r="I1117" s="18"/>
      <c r="J1117" s="18"/>
      <c r="K1117" s="18"/>
      <c r="L1117" s="18"/>
      <c r="M1117" s="18"/>
      <c r="N1117" s="18"/>
      <c r="O1117" s="18"/>
      <c r="P1117" s="18"/>
      <c r="Q1117" s="18"/>
      <c r="R1117" s="18"/>
      <c r="S1117" s="18"/>
      <c r="T1117" s="18"/>
      <c r="U1117" s="18"/>
      <c r="V1117" s="18"/>
      <c r="W1117" s="18"/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  <c r="AN1117" s="18"/>
      <c r="AO1117" s="18"/>
      <c r="AP1117" s="18"/>
      <c r="AQ1117" s="18"/>
      <c r="AR1117" s="18"/>
      <c r="AS1117" s="18"/>
      <c r="AT1117" s="18"/>
      <c r="AU1117" s="18"/>
      <c r="AV1117" s="18"/>
      <c r="AW1117" s="18"/>
      <c r="AX1117" s="18"/>
      <c r="AY1117" s="18"/>
      <c r="AZ1117" s="18"/>
      <c r="BA1117" s="18"/>
      <c r="BB1117" s="18"/>
      <c r="BC1117" s="18"/>
      <c r="BD1117" s="18"/>
      <c r="BE1117" s="18"/>
      <c r="BF1117" s="18"/>
      <c r="BG1117" s="18"/>
      <c r="BH1117" s="18"/>
      <c r="BI1117" s="18"/>
      <c r="BJ1117" s="18"/>
      <c r="BK1117" s="18"/>
      <c r="BL1117" s="18"/>
      <c r="BM1117" s="18"/>
      <c r="BN1117" s="18"/>
      <c r="BO1117" s="18"/>
      <c r="BP1117" s="18"/>
      <c r="BQ1117" s="18"/>
      <c r="BR1117" s="18"/>
      <c r="BS1117" s="18"/>
      <c r="BT1117" s="18"/>
    </row>
    <row r="1118" s="19" customFormat="true" ht="12.75" hidden="true" customHeight="false" outlineLevel="0" collapsed="false">
      <c r="A1118" s="20" t="n">
        <v>8</v>
      </c>
      <c r="B1118" s="20" t="n">
        <v>2960</v>
      </c>
      <c r="C1118" s="21" t="s">
        <v>2165</v>
      </c>
      <c r="D1118" s="21" t="s">
        <v>356</v>
      </c>
      <c r="E1118" s="22" t="n">
        <v>491</v>
      </c>
      <c r="F1118" s="2"/>
      <c r="G1118" s="2"/>
      <c r="H1118" s="2"/>
      <c r="I1118" s="18"/>
      <c r="J1118" s="18"/>
      <c r="K1118" s="18"/>
      <c r="L1118" s="18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/>
      <c r="AF1118" s="18"/>
      <c r="AG1118" s="18"/>
      <c r="AH1118" s="18"/>
      <c r="AI1118" s="18"/>
      <c r="AJ1118" s="18"/>
      <c r="AK1118" s="18"/>
      <c r="AL1118" s="18"/>
      <c r="AM1118" s="18"/>
      <c r="AN1118" s="18"/>
      <c r="AO1118" s="18"/>
      <c r="AP1118" s="18"/>
      <c r="AQ1118" s="18"/>
      <c r="AR1118" s="18"/>
      <c r="AS1118" s="18"/>
      <c r="AT1118" s="18"/>
      <c r="AU1118" s="18"/>
      <c r="AV1118" s="18"/>
      <c r="AW1118" s="18"/>
      <c r="AX1118" s="18"/>
      <c r="AY1118" s="18"/>
      <c r="AZ1118" s="18"/>
      <c r="BA1118" s="18"/>
      <c r="BB1118" s="18"/>
      <c r="BC1118" s="18"/>
      <c r="BD1118" s="18"/>
      <c r="BE1118" s="18"/>
      <c r="BF1118" s="18"/>
      <c r="BG1118" s="18"/>
      <c r="BH1118" s="18"/>
      <c r="BI1118" s="18"/>
      <c r="BJ1118" s="18"/>
      <c r="BK1118" s="18"/>
      <c r="BL1118" s="18"/>
      <c r="BM1118" s="18"/>
      <c r="BN1118" s="18"/>
      <c r="BO1118" s="18"/>
      <c r="BP1118" s="18"/>
      <c r="BQ1118" s="18"/>
      <c r="BR1118" s="18"/>
      <c r="BS1118" s="18"/>
      <c r="BT1118" s="18"/>
    </row>
    <row r="1119" customFormat="false" ht="12.75" hidden="true" customHeight="false" outlineLevel="0" collapsed="false">
      <c r="A1119" s="20" t="n">
        <v>8</v>
      </c>
      <c r="B1119" s="20" t="n">
        <v>2961</v>
      </c>
      <c r="C1119" s="21" t="s">
        <v>2166</v>
      </c>
      <c r="D1119" s="21" t="s">
        <v>2167</v>
      </c>
      <c r="E1119" s="22" t="n">
        <v>832</v>
      </c>
      <c r="F1119" s="2"/>
      <c r="H1119" s="2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s="19" customFormat="true" ht="12.75" hidden="true" customHeight="false" outlineLevel="0" collapsed="false">
      <c r="A1120" s="20" t="n">
        <v>8</v>
      </c>
      <c r="B1120" s="20" t="n">
        <v>2963</v>
      </c>
      <c r="C1120" s="21" t="s">
        <v>2168</v>
      </c>
      <c r="D1120" s="21" t="s">
        <v>2169</v>
      </c>
      <c r="E1120" s="22" t="n">
        <v>1171</v>
      </c>
      <c r="F1120" s="2"/>
      <c r="G1120" s="2"/>
      <c r="H1120" s="2"/>
      <c r="I1120" s="18"/>
      <c r="J1120" s="18"/>
      <c r="K1120" s="18"/>
      <c r="L1120" s="18"/>
      <c r="M1120" s="18"/>
      <c r="N1120" s="18"/>
      <c r="O1120" s="18"/>
      <c r="P1120" s="18"/>
      <c r="Q1120" s="18"/>
      <c r="R1120" s="18"/>
      <c r="S1120" s="18"/>
      <c r="T1120" s="18"/>
      <c r="U1120" s="18"/>
      <c r="V1120" s="18"/>
      <c r="W1120" s="18"/>
      <c r="X1120" s="18"/>
      <c r="Y1120" s="18"/>
      <c r="Z1120" s="18"/>
      <c r="AA1120" s="18"/>
      <c r="AB1120" s="18"/>
      <c r="AC1120" s="18"/>
      <c r="AD1120" s="18"/>
      <c r="AE1120" s="18"/>
      <c r="AF1120" s="18"/>
      <c r="AG1120" s="18"/>
      <c r="AH1120" s="18"/>
      <c r="AI1120" s="18"/>
      <c r="AJ1120" s="18"/>
      <c r="AK1120" s="18"/>
      <c r="AL1120" s="18"/>
      <c r="AM1120" s="18"/>
      <c r="AN1120" s="18"/>
      <c r="AO1120" s="18"/>
      <c r="AP1120" s="18"/>
      <c r="AQ1120" s="18"/>
      <c r="AR1120" s="18"/>
      <c r="AS1120" s="18"/>
      <c r="AT1120" s="18"/>
      <c r="AU1120" s="18"/>
      <c r="AV1120" s="18"/>
      <c r="AW1120" s="18"/>
      <c r="AX1120" s="18"/>
      <c r="AY1120" s="18"/>
      <c r="AZ1120" s="18"/>
      <c r="BA1120" s="18"/>
      <c r="BB1120" s="18"/>
      <c r="BC1120" s="18"/>
      <c r="BD1120" s="18"/>
      <c r="BE1120" s="18"/>
      <c r="BF1120" s="18"/>
      <c r="BG1120" s="18"/>
      <c r="BH1120" s="18"/>
      <c r="BI1120" s="18"/>
      <c r="BJ1120" s="18"/>
      <c r="BK1120" s="18"/>
      <c r="BL1120" s="18"/>
      <c r="BM1120" s="18"/>
      <c r="BN1120" s="18"/>
      <c r="BO1120" s="18"/>
      <c r="BP1120" s="18"/>
      <c r="BQ1120" s="18"/>
      <c r="BR1120" s="18"/>
      <c r="BS1120" s="18"/>
      <c r="BT1120" s="18"/>
    </row>
    <row r="1121" s="19" customFormat="true" ht="12.75" hidden="true" customHeight="false" outlineLevel="0" collapsed="false">
      <c r="A1121" s="20" t="n">
        <v>8</v>
      </c>
      <c r="B1121" s="20" t="n">
        <v>2965</v>
      </c>
      <c r="C1121" s="21" t="s">
        <v>2170</v>
      </c>
      <c r="D1121" s="21" t="s">
        <v>2171</v>
      </c>
      <c r="E1121" s="22" t="n">
        <v>438</v>
      </c>
      <c r="F1121" s="2"/>
      <c r="G1121" s="2"/>
      <c r="H1121" s="2"/>
      <c r="I1121" s="18"/>
      <c r="J1121" s="18"/>
      <c r="K1121" s="18"/>
      <c r="L1121" s="18"/>
      <c r="M1121" s="18"/>
      <c r="N1121" s="18"/>
      <c r="O1121" s="18"/>
      <c r="P1121" s="18"/>
      <c r="Q1121" s="18"/>
      <c r="R1121" s="18"/>
      <c r="S1121" s="18"/>
      <c r="T1121" s="18"/>
      <c r="U1121" s="18"/>
      <c r="V1121" s="18"/>
      <c r="W1121" s="18"/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  <c r="AN1121" s="18"/>
      <c r="AO1121" s="18"/>
      <c r="AP1121" s="18"/>
      <c r="AQ1121" s="18"/>
      <c r="AR1121" s="18"/>
      <c r="AS1121" s="18"/>
      <c r="AT1121" s="18"/>
      <c r="AU1121" s="18"/>
      <c r="AV1121" s="18"/>
      <c r="AW1121" s="18"/>
      <c r="AX1121" s="18"/>
      <c r="AY1121" s="18"/>
      <c r="AZ1121" s="18"/>
      <c r="BA1121" s="18"/>
      <c r="BB1121" s="18"/>
      <c r="BC1121" s="18"/>
      <c r="BD1121" s="18"/>
      <c r="BE1121" s="18"/>
      <c r="BF1121" s="18"/>
      <c r="BG1121" s="18"/>
      <c r="BH1121" s="18"/>
      <c r="BI1121" s="18"/>
      <c r="BJ1121" s="18"/>
      <c r="BK1121" s="18"/>
      <c r="BL1121" s="18"/>
      <c r="BM1121" s="18"/>
      <c r="BN1121" s="18"/>
      <c r="BO1121" s="18"/>
      <c r="BP1121" s="18"/>
      <c r="BQ1121" s="18"/>
      <c r="BR1121" s="18"/>
      <c r="BS1121" s="18"/>
      <c r="BT1121" s="18"/>
    </row>
    <row r="1122" customFormat="false" ht="12.75" hidden="true" customHeight="false" outlineLevel="0" collapsed="false">
      <c r="A1122" s="20" t="n">
        <v>8</v>
      </c>
      <c r="B1122" s="20" t="n">
        <v>2966</v>
      </c>
      <c r="C1122" s="21" t="s">
        <v>2172</v>
      </c>
      <c r="D1122" s="21" t="s">
        <v>2173</v>
      </c>
      <c r="E1122" s="22" t="n">
        <v>15</v>
      </c>
      <c r="F1122" s="2"/>
      <c r="H1122" s="2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s="19" customFormat="true" ht="12.75" hidden="true" customHeight="false" outlineLevel="0" collapsed="false">
      <c r="A1123" s="20" t="n">
        <v>8</v>
      </c>
      <c r="B1123" s="20" t="n">
        <v>2968</v>
      </c>
      <c r="C1123" s="21" t="s">
        <v>2174</v>
      </c>
      <c r="D1123" s="21" t="s">
        <v>2175</v>
      </c>
      <c r="E1123" s="22" t="n">
        <v>788</v>
      </c>
      <c r="F1123" s="2"/>
      <c r="G1123" s="2"/>
      <c r="H1123" s="2"/>
      <c r="I1123" s="18"/>
      <c r="J1123" s="18"/>
      <c r="K1123" s="18"/>
      <c r="L1123" s="18"/>
      <c r="M1123" s="18"/>
      <c r="N1123" s="18"/>
      <c r="O1123" s="18"/>
      <c r="P1123" s="18"/>
      <c r="Q1123" s="18"/>
      <c r="R1123" s="18"/>
      <c r="S1123" s="18"/>
      <c r="T1123" s="18"/>
      <c r="U1123" s="18"/>
      <c r="V1123" s="18"/>
      <c r="W1123" s="18"/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  <c r="AN1123" s="18"/>
      <c r="AO1123" s="18"/>
      <c r="AP1123" s="18"/>
      <c r="AQ1123" s="18"/>
      <c r="AR1123" s="18"/>
      <c r="AS1123" s="18"/>
      <c r="AT1123" s="18"/>
      <c r="AU1123" s="18"/>
      <c r="AV1123" s="18"/>
      <c r="AW1123" s="18"/>
      <c r="AX1123" s="18"/>
      <c r="AY1123" s="18"/>
      <c r="AZ1123" s="18"/>
      <c r="BA1123" s="18"/>
      <c r="BB1123" s="18"/>
      <c r="BC1123" s="18"/>
      <c r="BD1123" s="18"/>
      <c r="BE1123" s="18"/>
      <c r="BF1123" s="18"/>
      <c r="BG1123" s="18"/>
      <c r="BH1123" s="18"/>
      <c r="BI1123" s="18"/>
      <c r="BJ1123" s="18"/>
      <c r="BK1123" s="18"/>
      <c r="BL1123" s="18"/>
      <c r="BM1123" s="18"/>
      <c r="BN1123" s="18"/>
      <c r="BO1123" s="18"/>
      <c r="BP1123" s="18"/>
      <c r="BQ1123" s="18"/>
      <c r="BR1123" s="18"/>
      <c r="BS1123" s="18"/>
      <c r="BT1123" s="18"/>
    </row>
    <row r="1124" customFormat="false" ht="12.75" hidden="true" customHeight="false" outlineLevel="0" collapsed="false">
      <c r="A1124" s="20" t="n">
        <v>8</v>
      </c>
      <c r="B1124" s="20" t="n">
        <v>2969</v>
      </c>
      <c r="C1124" s="21" t="s">
        <v>2176</v>
      </c>
      <c r="D1124" s="21" t="s">
        <v>2177</v>
      </c>
      <c r="E1124" s="22" t="n">
        <v>61</v>
      </c>
      <c r="F1124" s="2"/>
      <c r="H1124" s="2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true" customHeight="false" outlineLevel="0" collapsed="false">
      <c r="A1125" s="20" t="n">
        <v>8</v>
      </c>
      <c r="B1125" s="20" t="n">
        <v>2970</v>
      </c>
      <c r="C1125" s="21" t="s">
        <v>2178</v>
      </c>
      <c r="D1125" s="21" t="s">
        <v>2179</v>
      </c>
      <c r="E1125" s="22" t="n">
        <v>537</v>
      </c>
      <c r="F1125" s="2"/>
      <c r="H1125" s="2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s="16" customFormat="true" ht="12.75" hidden="true" customHeight="false" outlineLevel="0" collapsed="false">
      <c r="A1126" s="13" t="n">
        <v>6</v>
      </c>
      <c r="B1126" s="13" t="n">
        <v>2971</v>
      </c>
      <c r="C1126" s="14" t="s">
        <v>2180</v>
      </c>
      <c r="D1126" s="14" t="s">
        <v>2181</v>
      </c>
      <c r="E1126" s="15"/>
      <c r="F1126" s="23"/>
      <c r="H1126" s="24"/>
    </row>
    <row r="1127" s="43" customFormat="true" ht="12.75" hidden="false" customHeight="false" outlineLevel="0" collapsed="false">
      <c r="A1127" s="26" t="n">
        <v>7</v>
      </c>
      <c r="B1127" s="26" t="n">
        <v>2972</v>
      </c>
      <c r="C1127" s="27" t="s">
        <v>2182</v>
      </c>
      <c r="D1127" s="27" t="s">
        <v>2183</v>
      </c>
      <c r="E1127" s="28" t="n">
        <v>9342</v>
      </c>
      <c r="F1127" s="29" t="n">
        <v>6475</v>
      </c>
      <c r="G1127" s="37" t="n">
        <f aca="false">E1127-F1127</f>
        <v>2867</v>
      </c>
      <c r="H1127" s="30" t="n">
        <f aca="false">G1127*100/F1127</f>
        <v>44.2779922779923</v>
      </c>
      <c r="I1127" s="18"/>
      <c r="J1127" s="18"/>
      <c r="K1127" s="18"/>
      <c r="L1127" s="18"/>
      <c r="M1127" s="18"/>
      <c r="N1127" s="18"/>
      <c r="O1127" s="18"/>
      <c r="P1127" s="18"/>
      <c r="Q1127" s="18"/>
      <c r="R1127" s="18"/>
      <c r="S1127" s="18"/>
      <c r="T1127" s="18"/>
      <c r="U1127" s="18"/>
      <c r="V1127" s="18"/>
      <c r="W1127" s="18"/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  <c r="AN1127" s="18"/>
      <c r="AO1127" s="18"/>
      <c r="AP1127" s="18"/>
      <c r="AQ1127" s="18"/>
      <c r="AR1127" s="18"/>
      <c r="AS1127" s="18"/>
      <c r="AT1127" s="18"/>
      <c r="AU1127" s="18"/>
      <c r="AV1127" s="18"/>
      <c r="AW1127" s="18"/>
      <c r="AX1127" s="18"/>
      <c r="AY1127" s="18"/>
      <c r="AZ1127" s="18"/>
      <c r="BA1127" s="18"/>
      <c r="BB1127" s="18"/>
      <c r="BC1127" s="18"/>
      <c r="BD1127" s="18"/>
      <c r="BE1127" s="18"/>
      <c r="BF1127" s="18"/>
      <c r="BG1127" s="18"/>
      <c r="BH1127" s="18"/>
      <c r="BI1127" s="18"/>
      <c r="BJ1127" s="18"/>
      <c r="BK1127" s="18"/>
      <c r="BL1127" s="18"/>
      <c r="BM1127" s="18"/>
      <c r="BN1127" s="18"/>
      <c r="BO1127" s="18"/>
      <c r="BP1127" s="18"/>
      <c r="BQ1127" s="18"/>
      <c r="BR1127" s="18"/>
      <c r="BS1127" s="18"/>
      <c r="BT1127" s="18"/>
      <c r="BU1127" s="18"/>
      <c r="BV1127" s="18"/>
      <c r="BW1127" s="18"/>
      <c r="BX1127" s="18"/>
      <c r="BY1127" s="18"/>
      <c r="BZ1127" s="18"/>
      <c r="CA1127" s="18"/>
      <c r="CB1127" s="18"/>
      <c r="CC1127" s="18"/>
      <c r="CD1127" s="18"/>
      <c r="CE1127" s="18"/>
      <c r="CF1127" s="18"/>
      <c r="CG1127" s="18"/>
      <c r="CH1127" s="18"/>
      <c r="CI1127" s="18"/>
      <c r="CJ1127" s="18"/>
      <c r="CK1127" s="18"/>
      <c r="CL1127" s="18"/>
      <c r="CM1127" s="18"/>
      <c r="CN1127" s="18"/>
      <c r="CO1127" s="18"/>
      <c r="CP1127" s="18"/>
      <c r="CQ1127" s="18"/>
      <c r="CR1127" s="18"/>
      <c r="CS1127" s="18"/>
      <c r="CT1127" s="18"/>
      <c r="CU1127" s="18"/>
      <c r="CV1127" s="18"/>
      <c r="CW1127" s="18"/>
      <c r="CX1127" s="18"/>
      <c r="CY1127" s="18"/>
      <c r="CZ1127" s="18"/>
      <c r="DA1127" s="18"/>
      <c r="DB1127" s="18"/>
      <c r="DC1127" s="18"/>
      <c r="DD1127" s="18"/>
      <c r="DE1127" s="18"/>
      <c r="DF1127" s="18"/>
      <c r="DG1127" s="18"/>
      <c r="DH1127" s="18"/>
      <c r="DI1127" s="18"/>
      <c r="DJ1127" s="18"/>
      <c r="DK1127" s="18"/>
      <c r="DL1127" s="18"/>
      <c r="DM1127" s="18"/>
      <c r="DN1127" s="18"/>
      <c r="DO1127" s="18"/>
      <c r="DP1127" s="18"/>
      <c r="DQ1127" s="18"/>
      <c r="DR1127" s="18"/>
      <c r="DS1127" s="18"/>
      <c r="DT1127" s="18"/>
      <c r="DU1127" s="18"/>
      <c r="DV1127" s="18"/>
      <c r="DW1127" s="18"/>
      <c r="DX1127" s="18"/>
      <c r="DY1127" s="18"/>
      <c r="DZ1127" s="18"/>
      <c r="EA1127" s="18"/>
      <c r="EB1127" s="18"/>
      <c r="EC1127" s="18"/>
      <c r="ED1127" s="18"/>
      <c r="EE1127" s="18"/>
      <c r="EF1127" s="18"/>
      <c r="EG1127" s="18"/>
      <c r="EH1127" s="18"/>
      <c r="EI1127" s="18"/>
      <c r="EJ1127" s="18"/>
      <c r="EK1127" s="18"/>
      <c r="EL1127" s="18"/>
      <c r="EM1127" s="18"/>
      <c r="EN1127" s="18"/>
      <c r="EO1127" s="18"/>
      <c r="EP1127" s="18"/>
      <c r="EQ1127" s="18"/>
      <c r="ER1127" s="18"/>
      <c r="ES1127" s="18"/>
      <c r="ET1127" s="18"/>
      <c r="EU1127" s="18"/>
      <c r="EV1127" s="18"/>
      <c r="EW1127" s="18"/>
      <c r="EX1127" s="18"/>
      <c r="EY1127" s="18"/>
      <c r="EZ1127" s="18"/>
      <c r="FA1127" s="18"/>
      <c r="FB1127" s="18"/>
      <c r="FC1127" s="18"/>
      <c r="FD1127" s="18"/>
      <c r="FE1127" s="18"/>
      <c r="FF1127" s="18"/>
      <c r="FG1127" s="18"/>
      <c r="FH1127" s="18"/>
      <c r="FI1127" s="18"/>
      <c r="FJ1127" s="18"/>
      <c r="FK1127" s="18"/>
      <c r="FL1127" s="18"/>
      <c r="FM1127" s="18"/>
      <c r="FN1127" s="18"/>
      <c r="FO1127" s="18"/>
      <c r="FP1127" s="18"/>
      <c r="FQ1127" s="18"/>
      <c r="FR1127" s="18"/>
    </row>
    <row r="1128" s="19" customFormat="true" ht="12.75" hidden="true" customHeight="false" outlineLevel="0" collapsed="false">
      <c r="A1128" s="20" t="n">
        <v>8</v>
      </c>
      <c r="B1128" s="20" t="n">
        <v>2973</v>
      </c>
      <c r="C1128" s="21" t="s">
        <v>2184</v>
      </c>
      <c r="D1128" s="21" t="s">
        <v>2185</v>
      </c>
      <c r="E1128" s="22" t="n">
        <v>9342</v>
      </c>
      <c r="F1128" s="2"/>
      <c r="G1128" s="2"/>
      <c r="H1128" s="2"/>
      <c r="I1128" s="18"/>
      <c r="J1128" s="18"/>
      <c r="K1128" s="18"/>
      <c r="L1128" s="18"/>
      <c r="M1128" s="18"/>
      <c r="N1128" s="18"/>
      <c r="O1128" s="18"/>
      <c r="P1128" s="18"/>
      <c r="Q1128" s="18"/>
      <c r="R1128" s="18"/>
      <c r="S1128" s="18"/>
      <c r="T1128" s="18"/>
      <c r="U1128" s="18"/>
      <c r="V1128" s="18"/>
      <c r="W1128" s="18"/>
      <c r="X1128" s="18"/>
      <c r="Y1128" s="18"/>
      <c r="Z1128" s="18"/>
      <c r="AA1128" s="18"/>
      <c r="AB1128" s="18"/>
      <c r="AC1128" s="18"/>
      <c r="AD1128" s="18"/>
      <c r="AE1128" s="18"/>
      <c r="AF1128" s="18"/>
      <c r="AG1128" s="18"/>
      <c r="AH1128" s="18"/>
      <c r="AI1128" s="18"/>
      <c r="AJ1128" s="18"/>
      <c r="AK1128" s="18"/>
      <c r="AL1128" s="18"/>
      <c r="AM1128" s="18"/>
      <c r="AN1128" s="18"/>
      <c r="AO1128" s="18"/>
      <c r="AP1128" s="18"/>
      <c r="AQ1128" s="18"/>
      <c r="AR1128" s="18"/>
      <c r="AS1128" s="18"/>
      <c r="AT1128" s="18"/>
      <c r="AU1128" s="18"/>
      <c r="AV1128" s="18"/>
      <c r="AW1128" s="18"/>
      <c r="AX1128" s="18"/>
      <c r="AY1128" s="18"/>
      <c r="AZ1128" s="18"/>
      <c r="BA1128" s="18"/>
      <c r="BB1128" s="18"/>
      <c r="BC1128" s="18"/>
      <c r="BD1128" s="18"/>
      <c r="BE1128" s="18"/>
      <c r="BF1128" s="18"/>
      <c r="BG1128" s="18"/>
      <c r="BH1128" s="18"/>
      <c r="BI1128" s="18"/>
      <c r="BJ1128" s="18"/>
      <c r="BK1128" s="18"/>
      <c r="BL1128" s="18"/>
      <c r="BM1128" s="18"/>
      <c r="BN1128" s="18"/>
      <c r="BO1128" s="18"/>
      <c r="BP1128" s="18"/>
      <c r="BQ1128" s="18"/>
      <c r="BR1128" s="18"/>
      <c r="BS1128" s="18"/>
      <c r="BT1128" s="18"/>
    </row>
    <row r="1129" s="19" customFormat="true" ht="12.75" hidden="true" customHeight="false" outlineLevel="0" collapsed="false">
      <c r="A1129" s="20" t="n">
        <v>8</v>
      </c>
      <c r="B1129" s="20" t="n">
        <v>2975</v>
      </c>
      <c r="C1129" s="21" t="s">
        <v>2186</v>
      </c>
      <c r="D1129" s="21" t="s">
        <v>2187</v>
      </c>
      <c r="E1129" s="22" t="n">
        <v>2421</v>
      </c>
      <c r="F1129" s="2"/>
      <c r="G1129" s="2"/>
      <c r="H1129" s="2"/>
      <c r="I1129" s="18"/>
      <c r="J1129" s="18"/>
      <c r="K1129" s="18"/>
      <c r="L1129" s="18"/>
      <c r="M1129" s="18"/>
      <c r="N1129" s="18"/>
      <c r="O1129" s="18"/>
      <c r="P1129" s="18"/>
      <c r="Q1129" s="18"/>
      <c r="R1129" s="18"/>
      <c r="S1129" s="18"/>
      <c r="T1129" s="18"/>
      <c r="U1129" s="18"/>
      <c r="V1129" s="18"/>
      <c r="W1129" s="18"/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  <c r="AN1129" s="18"/>
      <c r="AO1129" s="18"/>
      <c r="AP1129" s="18"/>
      <c r="AQ1129" s="18"/>
      <c r="AR1129" s="18"/>
      <c r="AS1129" s="18"/>
      <c r="AT1129" s="18"/>
      <c r="AU1129" s="18"/>
      <c r="AV1129" s="18"/>
      <c r="AW1129" s="18"/>
      <c r="AX1129" s="18"/>
      <c r="AY1129" s="18"/>
      <c r="AZ1129" s="18"/>
      <c r="BA1129" s="18"/>
      <c r="BB1129" s="18"/>
      <c r="BC1129" s="18"/>
      <c r="BD1129" s="18"/>
      <c r="BE1129" s="18"/>
      <c r="BF1129" s="18"/>
      <c r="BG1129" s="18"/>
      <c r="BH1129" s="18"/>
      <c r="BI1129" s="18"/>
      <c r="BJ1129" s="18"/>
      <c r="BK1129" s="18"/>
      <c r="BL1129" s="18"/>
      <c r="BM1129" s="18"/>
      <c r="BN1129" s="18"/>
      <c r="BO1129" s="18"/>
      <c r="BP1129" s="18"/>
      <c r="BQ1129" s="18"/>
      <c r="BR1129" s="18"/>
      <c r="BS1129" s="18"/>
      <c r="BT1129" s="18"/>
    </row>
    <row r="1130" s="19" customFormat="true" ht="12.75" hidden="true" customHeight="false" outlineLevel="0" collapsed="false">
      <c r="A1130" s="20" t="n">
        <v>8</v>
      </c>
      <c r="B1130" s="20" t="n">
        <v>2977</v>
      </c>
      <c r="C1130" s="21" t="s">
        <v>2188</v>
      </c>
      <c r="D1130" s="21" t="s">
        <v>2189</v>
      </c>
      <c r="E1130" s="22" t="n">
        <v>841</v>
      </c>
      <c r="F1130" s="2"/>
      <c r="G1130" s="2"/>
      <c r="H1130" s="2"/>
      <c r="I1130" s="18"/>
      <c r="J1130" s="18"/>
      <c r="K1130" s="18"/>
      <c r="L1130" s="18"/>
      <c r="M1130" s="18"/>
      <c r="N1130" s="18"/>
      <c r="O1130" s="18"/>
      <c r="P1130" s="18"/>
      <c r="Q1130" s="18"/>
      <c r="R1130" s="18"/>
      <c r="S1130" s="18"/>
      <c r="T1130" s="18"/>
      <c r="U1130" s="18"/>
      <c r="V1130" s="18"/>
      <c r="W1130" s="18"/>
      <c r="X1130" s="18"/>
      <c r="Y1130" s="18"/>
      <c r="Z1130" s="18"/>
      <c r="AA1130" s="18"/>
      <c r="AB1130" s="18"/>
      <c r="AC1130" s="18"/>
      <c r="AD1130" s="18"/>
      <c r="AE1130" s="18"/>
      <c r="AF1130" s="18"/>
      <c r="AG1130" s="18"/>
      <c r="AH1130" s="18"/>
      <c r="AI1130" s="18"/>
      <c r="AJ1130" s="18"/>
      <c r="AK1130" s="18"/>
      <c r="AL1130" s="18"/>
      <c r="AM1130" s="18"/>
      <c r="AN1130" s="18"/>
      <c r="AO1130" s="18"/>
      <c r="AP1130" s="18"/>
      <c r="AQ1130" s="18"/>
      <c r="AR1130" s="18"/>
      <c r="AS1130" s="18"/>
      <c r="AT1130" s="18"/>
      <c r="AU1130" s="18"/>
      <c r="AV1130" s="18"/>
      <c r="AW1130" s="18"/>
      <c r="AX1130" s="18"/>
      <c r="AY1130" s="18"/>
      <c r="AZ1130" s="18"/>
      <c r="BA1130" s="18"/>
      <c r="BB1130" s="18"/>
      <c r="BC1130" s="18"/>
      <c r="BD1130" s="18"/>
      <c r="BE1130" s="18"/>
      <c r="BF1130" s="18"/>
      <c r="BG1130" s="18"/>
      <c r="BH1130" s="18"/>
      <c r="BI1130" s="18"/>
      <c r="BJ1130" s="18"/>
      <c r="BK1130" s="18"/>
      <c r="BL1130" s="18"/>
      <c r="BM1130" s="18"/>
      <c r="BN1130" s="18"/>
      <c r="BO1130" s="18"/>
      <c r="BP1130" s="18"/>
      <c r="BQ1130" s="18"/>
      <c r="BR1130" s="18"/>
      <c r="BS1130" s="18"/>
      <c r="BT1130" s="18"/>
    </row>
    <row r="1131" customFormat="false" ht="12.75" hidden="true" customHeight="false" outlineLevel="0" collapsed="false">
      <c r="A1131" s="20" t="n">
        <v>8</v>
      </c>
      <c r="B1131" s="20" t="n">
        <v>2978</v>
      </c>
      <c r="C1131" s="21" t="s">
        <v>2190</v>
      </c>
      <c r="D1131" s="21" t="s">
        <v>2191</v>
      </c>
      <c r="E1131" s="22" t="n">
        <v>9</v>
      </c>
      <c r="F1131" s="2"/>
      <c r="H1131" s="2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true" customHeight="false" outlineLevel="0" collapsed="false">
      <c r="A1132" s="20" t="n">
        <v>8</v>
      </c>
      <c r="B1132" s="20" t="n">
        <v>2979</v>
      </c>
      <c r="C1132" s="21" t="s">
        <v>2192</v>
      </c>
      <c r="D1132" s="21" t="s">
        <v>2193</v>
      </c>
      <c r="E1132" s="22" t="n">
        <v>209</v>
      </c>
      <c r="F1132" s="2"/>
      <c r="H1132" s="2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s="19" customFormat="true" ht="12.75" hidden="true" customHeight="false" outlineLevel="0" collapsed="false">
      <c r="A1133" s="20" t="n">
        <v>8</v>
      </c>
      <c r="B1133" s="20" t="n">
        <v>2981</v>
      </c>
      <c r="C1133" s="21" t="s">
        <v>2194</v>
      </c>
      <c r="D1133" s="21" t="s">
        <v>2195</v>
      </c>
      <c r="E1133" s="22" t="n">
        <v>238</v>
      </c>
      <c r="F1133" s="2"/>
      <c r="G1133" s="2"/>
      <c r="H1133" s="2"/>
      <c r="I1133" s="18"/>
      <c r="J1133" s="18"/>
      <c r="K1133" s="18"/>
      <c r="L1133" s="18"/>
      <c r="M1133" s="18"/>
      <c r="N1133" s="18"/>
      <c r="O1133" s="18"/>
      <c r="P1133" s="18"/>
      <c r="Q1133" s="18"/>
      <c r="R1133" s="18"/>
      <c r="S1133" s="18"/>
      <c r="T1133" s="18"/>
      <c r="U1133" s="18"/>
      <c r="V1133" s="18"/>
      <c r="W1133" s="18"/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  <c r="AN1133" s="18"/>
      <c r="AO1133" s="18"/>
      <c r="AP1133" s="18"/>
      <c r="AQ1133" s="18"/>
      <c r="AR1133" s="18"/>
      <c r="AS1133" s="18"/>
      <c r="AT1133" s="18"/>
      <c r="AU1133" s="18"/>
      <c r="AV1133" s="18"/>
      <c r="AW1133" s="18"/>
      <c r="AX1133" s="18"/>
      <c r="AY1133" s="18"/>
      <c r="AZ1133" s="18"/>
      <c r="BA1133" s="18"/>
      <c r="BB1133" s="18"/>
      <c r="BC1133" s="18"/>
      <c r="BD1133" s="18"/>
      <c r="BE1133" s="18"/>
      <c r="BF1133" s="18"/>
      <c r="BG1133" s="18"/>
      <c r="BH1133" s="18"/>
      <c r="BI1133" s="18"/>
      <c r="BJ1133" s="18"/>
      <c r="BK1133" s="18"/>
      <c r="BL1133" s="18"/>
      <c r="BM1133" s="18"/>
      <c r="BN1133" s="18"/>
      <c r="BO1133" s="18"/>
      <c r="BP1133" s="18"/>
      <c r="BQ1133" s="18"/>
      <c r="BR1133" s="18"/>
      <c r="BS1133" s="18"/>
      <c r="BT1133" s="18"/>
    </row>
    <row r="1134" s="19" customFormat="true" ht="12.75" hidden="true" customHeight="false" outlineLevel="0" collapsed="false">
      <c r="A1134" s="20" t="n">
        <v>8</v>
      </c>
      <c r="B1134" s="20" t="n">
        <v>2983</v>
      </c>
      <c r="C1134" s="21" t="s">
        <v>2196</v>
      </c>
      <c r="D1134" s="21" t="s">
        <v>2197</v>
      </c>
      <c r="E1134" s="22" t="n">
        <v>499</v>
      </c>
      <c r="F1134" s="2"/>
      <c r="G1134" s="2"/>
      <c r="H1134" s="2"/>
      <c r="I1134" s="18"/>
      <c r="J1134" s="18"/>
      <c r="K1134" s="18"/>
      <c r="L1134" s="18"/>
      <c r="M1134" s="18"/>
      <c r="N1134" s="18"/>
      <c r="O1134" s="18"/>
      <c r="P1134" s="18"/>
      <c r="Q1134" s="18"/>
      <c r="R1134" s="18"/>
      <c r="S1134" s="18"/>
      <c r="T1134" s="18"/>
      <c r="U1134" s="18"/>
      <c r="V1134" s="18"/>
      <c r="W1134" s="18"/>
      <c r="X1134" s="18"/>
      <c r="Y1134" s="18"/>
      <c r="Z1134" s="18"/>
      <c r="AA1134" s="18"/>
      <c r="AB1134" s="18"/>
      <c r="AC1134" s="18"/>
      <c r="AD1134" s="18"/>
      <c r="AE1134" s="18"/>
      <c r="AF1134" s="18"/>
      <c r="AG1134" s="18"/>
      <c r="AH1134" s="18"/>
      <c r="AI1134" s="18"/>
      <c r="AJ1134" s="18"/>
      <c r="AK1134" s="18"/>
      <c r="AL1134" s="18"/>
      <c r="AM1134" s="18"/>
      <c r="AN1134" s="18"/>
      <c r="AO1134" s="18"/>
      <c r="AP1134" s="18"/>
      <c r="AQ1134" s="18"/>
      <c r="AR1134" s="18"/>
      <c r="AS1134" s="18"/>
      <c r="AT1134" s="18"/>
      <c r="AU1134" s="18"/>
      <c r="AV1134" s="18"/>
      <c r="AW1134" s="18"/>
      <c r="AX1134" s="18"/>
      <c r="AY1134" s="18"/>
      <c r="AZ1134" s="18"/>
      <c r="BA1134" s="18"/>
      <c r="BB1134" s="18"/>
      <c r="BC1134" s="18"/>
      <c r="BD1134" s="18"/>
      <c r="BE1134" s="18"/>
      <c r="BF1134" s="18"/>
      <c r="BG1134" s="18"/>
      <c r="BH1134" s="18"/>
      <c r="BI1134" s="18"/>
      <c r="BJ1134" s="18"/>
      <c r="BK1134" s="18"/>
      <c r="BL1134" s="18"/>
      <c r="BM1134" s="18"/>
      <c r="BN1134" s="18"/>
      <c r="BO1134" s="18"/>
      <c r="BP1134" s="18"/>
      <c r="BQ1134" s="18"/>
      <c r="BR1134" s="18"/>
      <c r="BS1134" s="18"/>
      <c r="BT1134" s="18"/>
    </row>
    <row r="1135" customFormat="false" ht="12.75" hidden="true" customHeight="false" outlineLevel="0" collapsed="false">
      <c r="A1135" s="20" t="n">
        <v>8</v>
      </c>
      <c r="B1135" s="20" t="n">
        <v>2984</v>
      </c>
      <c r="C1135" s="21" t="s">
        <v>2198</v>
      </c>
      <c r="D1135" s="21" t="s">
        <v>2199</v>
      </c>
      <c r="E1135" s="22" t="n">
        <v>76</v>
      </c>
      <c r="F1135" s="2"/>
      <c r="H1135" s="2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true" customHeight="false" outlineLevel="0" collapsed="false">
      <c r="A1136" s="20" t="n">
        <v>8</v>
      </c>
      <c r="B1136" s="20" t="n">
        <v>2985</v>
      </c>
      <c r="C1136" s="21" t="s">
        <v>2200</v>
      </c>
      <c r="D1136" s="21" t="s">
        <v>2201</v>
      </c>
      <c r="E1136" s="22" t="n">
        <v>681</v>
      </c>
      <c r="F1136" s="2"/>
      <c r="H1136" s="2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s="19" customFormat="true" ht="12.75" hidden="true" customHeight="false" outlineLevel="0" collapsed="false">
      <c r="A1137" s="20" t="n">
        <v>8</v>
      </c>
      <c r="B1137" s="20" t="n">
        <v>2987</v>
      </c>
      <c r="C1137" s="21" t="s">
        <v>2202</v>
      </c>
      <c r="D1137" s="21" t="s">
        <v>2203</v>
      </c>
      <c r="E1137" s="22" t="n">
        <v>323</v>
      </c>
      <c r="F1137" s="2"/>
      <c r="G1137" s="2"/>
      <c r="H1137" s="2"/>
      <c r="I1137" s="18"/>
      <c r="J1137" s="18"/>
      <c r="K1137" s="18"/>
      <c r="L1137" s="18"/>
      <c r="M1137" s="18"/>
      <c r="N1137" s="18"/>
      <c r="O1137" s="18"/>
      <c r="P1137" s="18"/>
      <c r="Q1137" s="18"/>
      <c r="R1137" s="18"/>
      <c r="S1137" s="18"/>
      <c r="T1137" s="18"/>
      <c r="U1137" s="18"/>
      <c r="V1137" s="18"/>
      <c r="W1137" s="18"/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  <c r="AN1137" s="18"/>
      <c r="AO1137" s="18"/>
      <c r="AP1137" s="18"/>
      <c r="AQ1137" s="18"/>
      <c r="AR1137" s="18"/>
      <c r="AS1137" s="18"/>
      <c r="AT1137" s="18"/>
      <c r="AU1137" s="18"/>
      <c r="AV1137" s="18"/>
      <c r="AW1137" s="18"/>
      <c r="AX1137" s="18"/>
      <c r="AY1137" s="18"/>
      <c r="AZ1137" s="18"/>
      <c r="BA1137" s="18"/>
      <c r="BB1137" s="18"/>
      <c r="BC1137" s="18"/>
      <c r="BD1137" s="18"/>
      <c r="BE1137" s="18"/>
      <c r="BF1137" s="18"/>
      <c r="BG1137" s="18"/>
      <c r="BH1137" s="18"/>
      <c r="BI1137" s="18"/>
      <c r="BJ1137" s="18"/>
      <c r="BK1137" s="18"/>
      <c r="BL1137" s="18"/>
      <c r="BM1137" s="18"/>
      <c r="BN1137" s="18"/>
      <c r="BO1137" s="18"/>
      <c r="BP1137" s="18"/>
      <c r="BQ1137" s="18"/>
      <c r="BR1137" s="18"/>
      <c r="BS1137" s="18"/>
      <c r="BT1137" s="18"/>
    </row>
    <row r="1138" s="19" customFormat="true" ht="12.75" hidden="true" customHeight="false" outlineLevel="0" collapsed="false">
      <c r="A1138" s="20" t="n">
        <v>8</v>
      </c>
      <c r="B1138" s="20" t="n">
        <v>2989</v>
      </c>
      <c r="C1138" s="21" t="s">
        <v>2204</v>
      </c>
      <c r="D1138" s="21" t="s">
        <v>2205</v>
      </c>
      <c r="E1138" s="22" t="n">
        <v>1559</v>
      </c>
      <c r="F1138" s="2"/>
      <c r="G1138" s="2"/>
      <c r="H1138" s="2"/>
      <c r="I1138" s="18"/>
      <c r="J1138" s="18"/>
      <c r="K1138" s="18"/>
      <c r="L1138" s="18"/>
      <c r="M1138" s="18"/>
      <c r="N1138" s="18"/>
      <c r="O1138" s="18"/>
      <c r="P1138" s="18"/>
      <c r="Q1138" s="18"/>
      <c r="R1138" s="18"/>
      <c r="S1138" s="18"/>
      <c r="T1138" s="18"/>
      <c r="U1138" s="18"/>
      <c r="V1138" s="18"/>
      <c r="W1138" s="18"/>
      <c r="X1138" s="18"/>
      <c r="Y1138" s="18"/>
      <c r="Z1138" s="18"/>
      <c r="AA1138" s="18"/>
      <c r="AB1138" s="18"/>
      <c r="AC1138" s="18"/>
      <c r="AD1138" s="18"/>
      <c r="AE1138" s="18"/>
      <c r="AF1138" s="18"/>
      <c r="AG1138" s="18"/>
      <c r="AH1138" s="18"/>
      <c r="AI1138" s="18"/>
      <c r="AJ1138" s="18"/>
      <c r="AK1138" s="18"/>
      <c r="AL1138" s="18"/>
      <c r="AM1138" s="18"/>
      <c r="AN1138" s="18"/>
      <c r="AO1138" s="18"/>
      <c r="AP1138" s="18"/>
      <c r="AQ1138" s="18"/>
      <c r="AR1138" s="18"/>
      <c r="AS1138" s="18"/>
      <c r="AT1138" s="18"/>
      <c r="AU1138" s="18"/>
      <c r="AV1138" s="18"/>
      <c r="AW1138" s="18"/>
      <c r="AX1138" s="18"/>
      <c r="AY1138" s="18"/>
      <c r="AZ1138" s="18"/>
      <c r="BA1138" s="18"/>
      <c r="BB1138" s="18"/>
      <c r="BC1138" s="18"/>
      <c r="BD1138" s="18"/>
      <c r="BE1138" s="18"/>
      <c r="BF1138" s="18"/>
      <c r="BG1138" s="18"/>
      <c r="BH1138" s="18"/>
      <c r="BI1138" s="18"/>
      <c r="BJ1138" s="18"/>
      <c r="BK1138" s="18"/>
      <c r="BL1138" s="18"/>
      <c r="BM1138" s="18"/>
      <c r="BN1138" s="18"/>
      <c r="BO1138" s="18"/>
      <c r="BP1138" s="18"/>
      <c r="BQ1138" s="18"/>
      <c r="BR1138" s="18"/>
      <c r="BS1138" s="18"/>
      <c r="BT1138" s="18"/>
    </row>
    <row r="1139" s="19" customFormat="true" ht="12.75" hidden="true" customHeight="false" outlineLevel="0" collapsed="false">
      <c r="A1139" s="20" t="n">
        <v>8</v>
      </c>
      <c r="B1139" s="20" t="n">
        <v>2991</v>
      </c>
      <c r="C1139" s="21" t="s">
        <v>2206</v>
      </c>
      <c r="D1139" s="21" t="s">
        <v>2207</v>
      </c>
      <c r="E1139" s="22" t="n">
        <v>63</v>
      </c>
      <c r="F1139" s="2"/>
      <c r="G1139" s="2"/>
      <c r="H1139" s="2"/>
      <c r="I1139" s="18"/>
      <c r="J1139" s="18"/>
      <c r="K1139" s="18"/>
      <c r="L1139" s="18"/>
      <c r="M1139" s="18"/>
      <c r="N1139" s="18"/>
      <c r="O1139" s="18"/>
      <c r="P1139" s="18"/>
      <c r="Q1139" s="18"/>
      <c r="R1139" s="18"/>
      <c r="S1139" s="18"/>
      <c r="T1139" s="18"/>
      <c r="U1139" s="18"/>
      <c r="V1139" s="18"/>
      <c r="W1139" s="18"/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  <c r="AN1139" s="18"/>
      <c r="AO1139" s="18"/>
      <c r="AP1139" s="18"/>
      <c r="AQ1139" s="18"/>
      <c r="AR1139" s="18"/>
      <c r="AS1139" s="18"/>
      <c r="AT1139" s="18"/>
      <c r="AU1139" s="18"/>
      <c r="AV1139" s="18"/>
      <c r="AW1139" s="18"/>
      <c r="AX1139" s="18"/>
      <c r="AY1139" s="18"/>
      <c r="AZ1139" s="18"/>
      <c r="BA1139" s="18"/>
      <c r="BB1139" s="18"/>
      <c r="BC1139" s="18"/>
      <c r="BD1139" s="18"/>
      <c r="BE1139" s="18"/>
      <c r="BF1139" s="18"/>
      <c r="BG1139" s="18"/>
      <c r="BH1139" s="18"/>
      <c r="BI1139" s="18"/>
      <c r="BJ1139" s="18"/>
      <c r="BK1139" s="18"/>
      <c r="BL1139" s="18"/>
      <c r="BM1139" s="18"/>
      <c r="BN1139" s="18"/>
      <c r="BO1139" s="18"/>
      <c r="BP1139" s="18"/>
      <c r="BQ1139" s="18"/>
      <c r="BR1139" s="18"/>
      <c r="BS1139" s="18"/>
      <c r="BT1139" s="18"/>
    </row>
    <row r="1140" customFormat="false" ht="12.75" hidden="true" customHeight="false" outlineLevel="0" collapsed="false">
      <c r="A1140" s="20" t="n">
        <v>8</v>
      </c>
      <c r="B1140" s="20" t="n">
        <v>2992</v>
      </c>
      <c r="C1140" s="21" t="s">
        <v>2208</v>
      </c>
      <c r="D1140" s="21" t="s">
        <v>2209</v>
      </c>
      <c r="E1140" s="22" t="n">
        <v>1202</v>
      </c>
      <c r="F1140" s="2"/>
      <c r="H1140" s="2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s="19" customFormat="true" ht="12.75" hidden="true" customHeight="false" outlineLevel="0" collapsed="false">
      <c r="A1141" s="20" t="n">
        <v>8</v>
      </c>
      <c r="B1141" s="20" t="n">
        <v>2994</v>
      </c>
      <c r="C1141" s="21" t="s">
        <v>2210</v>
      </c>
      <c r="D1141" s="21" t="s">
        <v>2211</v>
      </c>
      <c r="E1141" s="22" t="n">
        <v>1604</v>
      </c>
      <c r="F1141" s="2"/>
      <c r="G1141" s="2"/>
      <c r="H1141" s="2"/>
      <c r="I1141" s="18"/>
      <c r="J1141" s="18"/>
      <c r="K1141" s="18"/>
      <c r="L1141" s="18"/>
      <c r="M1141" s="18"/>
      <c r="N1141" s="18"/>
      <c r="O1141" s="18"/>
      <c r="P1141" s="18"/>
      <c r="Q1141" s="18"/>
      <c r="R1141" s="18"/>
      <c r="S1141" s="18"/>
      <c r="T1141" s="18"/>
      <c r="U1141" s="18"/>
      <c r="V1141" s="18"/>
      <c r="W1141" s="18"/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  <c r="AN1141" s="18"/>
      <c r="AO1141" s="18"/>
      <c r="AP1141" s="18"/>
      <c r="AQ1141" s="18"/>
      <c r="AR1141" s="18"/>
      <c r="AS1141" s="18"/>
      <c r="AT1141" s="18"/>
      <c r="AU1141" s="18"/>
      <c r="AV1141" s="18"/>
      <c r="AW1141" s="18"/>
      <c r="AX1141" s="18"/>
      <c r="AY1141" s="18"/>
      <c r="AZ1141" s="18"/>
      <c r="BA1141" s="18"/>
      <c r="BB1141" s="18"/>
      <c r="BC1141" s="18"/>
      <c r="BD1141" s="18"/>
      <c r="BE1141" s="18"/>
      <c r="BF1141" s="18"/>
      <c r="BG1141" s="18"/>
      <c r="BH1141" s="18"/>
      <c r="BI1141" s="18"/>
      <c r="BJ1141" s="18"/>
      <c r="BK1141" s="18"/>
      <c r="BL1141" s="18"/>
      <c r="BM1141" s="18"/>
      <c r="BN1141" s="18"/>
      <c r="BO1141" s="18"/>
      <c r="BP1141" s="18"/>
      <c r="BQ1141" s="18"/>
      <c r="BR1141" s="18"/>
      <c r="BS1141" s="18"/>
      <c r="BT1141" s="18"/>
    </row>
    <row r="1142" s="16" customFormat="true" ht="12.75" hidden="true" customHeight="false" outlineLevel="0" collapsed="false">
      <c r="A1142" s="13" t="n">
        <v>6</v>
      </c>
      <c r="B1142" s="13" t="n">
        <v>2995</v>
      </c>
      <c r="C1142" s="14" t="s">
        <v>2212</v>
      </c>
      <c r="D1142" s="14" t="s">
        <v>2213</v>
      </c>
      <c r="E1142" s="15"/>
      <c r="F1142" s="23"/>
      <c r="H1142" s="24"/>
    </row>
    <row r="1143" s="19" customFormat="true" ht="12.75" hidden="true" customHeight="false" outlineLevel="0" collapsed="false">
      <c r="A1143" s="20" t="n">
        <v>8</v>
      </c>
      <c r="B1143" s="20" t="n">
        <v>2997</v>
      </c>
      <c r="C1143" s="21" t="s">
        <v>2214</v>
      </c>
      <c r="D1143" s="21" t="s">
        <v>2215</v>
      </c>
      <c r="E1143" s="22" t="n">
        <v>3071</v>
      </c>
      <c r="F1143" s="2"/>
      <c r="G1143" s="2"/>
      <c r="H1143" s="2"/>
      <c r="I1143" s="18"/>
      <c r="J1143" s="18"/>
      <c r="K1143" s="18"/>
      <c r="L1143" s="18"/>
      <c r="M1143" s="18"/>
      <c r="N1143" s="18"/>
      <c r="O1143" s="18"/>
      <c r="P1143" s="18"/>
      <c r="Q1143" s="18"/>
      <c r="R1143" s="18"/>
      <c r="S1143" s="18"/>
      <c r="T1143" s="18"/>
      <c r="U1143" s="18"/>
      <c r="V1143" s="18"/>
      <c r="W1143" s="18"/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  <c r="AN1143" s="18"/>
      <c r="AO1143" s="18"/>
      <c r="AP1143" s="18"/>
      <c r="AQ1143" s="18"/>
      <c r="AR1143" s="18"/>
      <c r="AS1143" s="18"/>
      <c r="AT1143" s="18"/>
      <c r="AU1143" s="18"/>
      <c r="AV1143" s="18"/>
      <c r="AW1143" s="18"/>
      <c r="AX1143" s="18"/>
      <c r="AY1143" s="18"/>
      <c r="AZ1143" s="18"/>
      <c r="BA1143" s="18"/>
      <c r="BB1143" s="18"/>
      <c r="BC1143" s="18"/>
      <c r="BD1143" s="18"/>
      <c r="BE1143" s="18"/>
      <c r="BF1143" s="18"/>
      <c r="BG1143" s="18"/>
      <c r="BH1143" s="18"/>
      <c r="BI1143" s="18"/>
      <c r="BJ1143" s="18"/>
      <c r="BK1143" s="18"/>
      <c r="BL1143" s="18"/>
      <c r="BM1143" s="18"/>
      <c r="BN1143" s="18"/>
      <c r="BO1143" s="18"/>
      <c r="BP1143" s="18"/>
      <c r="BQ1143" s="18"/>
      <c r="BR1143" s="18"/>
      <c r="BS1143" s="18"/>
      <c r="BT1143" s="18"/>
    </row>
    <row r="1144" customFormat="false" ht="12.75" hidden="true" customHeight="false" outlineLevel="0" collapsed="false">
      <c r="A1144" s="20" t="n">
        <v>8</v>
      </c>
      <c r="B1144" s="20" t="n">
        <v>2998</v>
      </c>
      <c r="C1144" s="21" t="s">
        <v>2216</v>
      </c>
      <c r="D1144" s="21" t="s">
        <v>2217</v>
      </c>
      <c r="E1144" s="22" t="n">
        <v>31</v>
      </c>
      <c r="F1144" s="2"/>
      <c r="H1144" s="2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s="19" customFormat="true" ht="12.75" hidden="true" customHeight="false" outlineLevel="0" collapsed="false">
      <c r="A1145" s="20" t="n">
        <v>8</v>
      </c>
      <c r="B1145" s="20" t="n">
        <v>3000</v>
      </c>
      <c r="C1145" s="21" t="s">
        <v>2218</v>
      </c>
      <c r="D1145" s="21" t="s">
        <v>2219</v>
      </c>
      <c r="E1145" s="22" t="n">
        <v>344</v>
      </c>
      <c r="F1145" s="2"/>
      <c r="G1145" s="2"/>
      <c r="H1145" s="2"/>
      <c r="I1145" s="18"/>
      <c r="J1145" s="18"/>
      <c r="K1145" s="18"/>
      <c r="L1145" s="18"/>
      <c r="M1145" s="18"/>
      <c r="N1145" s="18"/>
      <c r="O1145" s="18"/>
      <c r="P1145" s="18"/>
      <c r="Q1145" s="18"/>
      <c r="R1145" s="18"/>
      <c r="S1145" s="18"/>
      <c r="T1145" s="18"/>
      <c r="U1145" s="18"/>
      <c r="V1145" s="18"/>
      <c r="W1145" s="18"/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  <c r="AN1145" s="18"/>
      <c r="AO1145" s="18"/>
      <c r="AP1145" s="18"/>
      <c r="AQ1145" s="18"/>
      <c r="AR1145" s="18"/>
      <c r="AS1145" s="18"/>
      <c r="AT1145" s="18"/>
      <c r="AU1145" s="18"/>
      <c r="AV1145" s="18"/>
      <c r="AW1145" s="18"/>
      <c r="AX1145" s="18"/>
      <c r="AY1145" s="18"/>
      <c r="AZ1145" s="18"/>
      <c r="BA1145" s="18"/>
      <c r="BB1145" s="18"/>
      <c r="BC1145" s="18"/>
      <c r="BD1145" s="18"/>
      <c r="BE1145" s="18"/>
      <c r="BF1145" s="18"/>
      <c r="BG1145" s="18"/>
      <c r="BH1145" s="18"/>
      <c r="BI1145" s="18"/>
      <c r="BJ1145" s="18"/>
      <c r="BK1145" s="18"/>
      <c r="BL1145" s="18"/>
      <c r="BM1145" s="18"/>
      <c r="BN1145" s="18"/>
      <c r="BO1145" s="18"/>
      <c r="BP1145" s="18"/>
      <c r="BQ1145" s="18"/>
      <c r="BR1145" s="18"/>
      <c r="BS1145" s="18"/>
      <c r="BT1145" s="18"/>
    </row>
    <row r="1146" s="19" customFormat="true" ht="12.75" hidden="true" customHeight="false" outlineLevel="0" collapsed="false">
      <c r="A1146" s="20" t="n">
        <v>8</v>
      </c>
      <c r="B1146" s="20" t="n">
        <v>3002</v>
      </c>
      <c r="C1146" s="21" t="s">
        <v>2220</v>
      </c>
      <c r="D1146" s="21" t="s">
        <v>2221</v>
      </c>
      <c r="E1146" s="22" t="n">
        <v>450</v>
      </c>
      <c r="F1146" s="2"/>
      <c r="G1146" s="2"/>
      <c r="H1146" s="2"/>
      <c r="I1146" s="18"/>
      <c r="J1146" s="18"/>
      <c r="K1146" s="18"/>
      <c r="L1146" s="18"/>
      <c r="M1146" s="18"/>
      <c r="N1146" s="18"/>
      <c r="O1146" s="18"/>
      <c r="P1146" s="18"/>
      <c r="Q1146" s="18"/>
      <c r="R1146" s="18"/>
      <c r="S1146" s="18"/>
      <c r="T1146" s="18"/>
      <c r="U1146" s="18"/>
      <c r="V1146" s="18"/>
      <c r="W1146" s="18"/>
      <c r="X1146" s="18"/>
      <c r="Y1146" s="18"/>
      <c r="Z1146" s="18"/>
      <c r="AA1146" s="18"/>
      <c r="AB1146" s="18"/>
      <c r="AC1146" s="18"/>
      <c r="AD1146" s="18"/>
      <c r="AE1146" s="18"/>
      <c r="AF1146" s="18"/>
      <c r="AG1146" s="18"/>
      <c r="AH1146" s="18"/>
      <c r="AI1146" s="18"/>
      <c r="AJ1146" s="18"/>
      <c r="AK1146" s="18"/>
      <c r="AL1146" s="18"/>
      <c r="AM1146" s="18"/>
      <c r="AN1146" s="18"/>
      <c r="AO1146" s="18"/>
      <c r="AP1146" s="18"/>
      <c r="AQ1146" s="18"/>
      <c r="AR1146" s="18"/>
      <c r="AS1146" s="18"/>
      <c r="AT1146" s="18"/>
      <c r="AU1146" s="18"/>
      <c r="AV1146" s="18"/>
      <c r="AW1146" s="18"/>
      <c r="AX1146" s="18"/>
      <c r="AY1146" s="18"/>
      <c r="AZ1146" s="18"/>
      <c r="BA1146" s="18"/>
      <c r="BB1146" s="18"/>
      <c r="BC1146" s="18"/>
      <c r="BD1146" s="18"/>
      <c r="BE1146" s="18"/>
      <c r="BF1146" s="18"/>
      <c r="BG1146" s="18"/>
      <c r="BH1146" s="18"/>
      <c r="BI1146" s="18"/>
      <c r="BJ1146" s="18"/>
      <c r="BK1146" s="18"/>
      <c r="BL1146" s="18"/>
      <c r="BM1146" s="18"/>
      <c r="BN1146" s="18"/>
      <c r="BO1146" s="18"/>
      <c r="BP1146" s="18"/>
      <c r="BQ1146" s="18"/>
      <c r="BR1146" s="18"/>
      <c r="BS1146" s="18"/>
      <c r="BT1146" s="18"/>
    </row>
    <row r="1147" s="19" customFormat="true" ht="12.75" hidden="true" customHeight="false" outlineLevel="0" collapsed="false">
      <c r="A1147" s="20" t="n">
        <v>8</v>
      </c>
      <c r="B1147" s="20" t="n">
        <v>3004</v>
      </c>
      <c r="C1147" s="21" t="s">
        <v>2222</v>
      </c>
      <c r="D1147" s="21" t="s">
        <v>2223</v>
      </c>
      <c r="E1147" s="22" t="n">
        <v>312</v>
      </c>
      <c r="F1147" s="2"/>
      <c r="G1147" s="2"/>
      <c r="H1147" s="2"/>
      <c r="I1147" s="18"/>
      <c r="J1147" s="18"/>
      <c r="K1147" s="18"/>
      <c r="L1147" s="18"/>
      <c r="M1147" s="18"/>
      <c r="N1147" s="18"/>
      <c r="O1147" s="18"/>
      <c r="P1147" s="18"/>
      <c r="Q1147" s="18"/>
      <c r="R1147" s="18"/>
      <c r="S1147" s="18"/>
      <c r="T1147" s="18"/>
      <c r="U1147" s="18"/>
      <c r="V1147" s="18"/>
      <c r="W1147" s="18"/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  <c r="AN1147" s="18"/>
      <c r="AO1147" s="18"/>
      <c r="AP1147" s="18"/>
      <c r="AQ1147" s="18"/>
      <c r="AR1147" s="18"/>
      <c r="AS1147" s="18"/>
      <c r="AT1147" s="18"/>
      <c r="AU1147" s="18"/>
      <c r="AV1147" s="18"/>
      <c r="AW1147" s="18"/>
      <c r="AX1147" s="18"/>
      <c r="AY1147" s="18"/>
      <c r="AZ1147" s="18"/>
      <c r="BA1147" s="18"/>
      <c r="BB1147" s="18"/>
      <c r="BC1147" s="18"/>
      <c r="BD1147" s="18"/>
      <c r="BE1147" s="18"/>
      <c r="BF1147" s="18"/>
      <c r="BG1147" s="18"/>
      <c r="BH1147" s="18"/>
      <c r="BI1147" s="18"/>
      <c r="BJ1147" s="18"/>
      <c r="BK1147" s="18"/>
      <c r="BL1147" s="18"/>
      <c r="BM1147" s="18"/>
      <c r="BN1147" s="18"/>
      <c r="BO1147" s="18"/>
      <c r="BP1147" s="18"/>
      <c r="BQ1147" s="18"/>
      <c r="BR1147" s="18"/>
      <c r="BS1147" s="18"/>
      <c r="BT1147" s="18"/>
    </row>
    <row r="1148" s="19" customFormat="true" ht="12.75" hidden="true" customHeight="false" outlineLevel="0" collapsed="false">
      <c r="A1148" s="20" t="n">
        <v>8</v>
      </c>
      <c r="B1148" s="20" t="n">
        <v>3006</v>
      </c>
      <c r="C1148" s="21" t="s">
        <v>2224</v>
      </c>
      <c r="D1148" s="21" t="s">
        <v>2225</v>
      </c>
      <c r="E1148" s="22" t="n">
        <v>179</v>
      </c>
      <c r="F1148" s="2"/>
      <c r="G1148" s="2"/>
      <c r="H1148" s="2"/>
      <c r="I1148" s="18"/>
      <c r="J1148" s="18"/>
      <c r="K1148" s="18"/>
      <c r="L1148" s="18"/>
      <c r="M1148" s="18"/>
      <c r="N1148" s="18"/>
      <c r="O1148" s="18"/>
      <c r="P1148" s="18"/>
      <c r="Q1148" s="18"/>
      <c r="R1148" s="18"/>
      <c r="S1148" s="18"/>
      <c r="T1148" s="18"/>
      <c r="U1148" s="18"/>
      <c r="V1148" s="18"/>
      <c r="W1148" s="18"/>
      <c r="X1148" s="18"/>
      <c r="Y1148" s="18"/>
      <c r="Z1148" s="18"/>
      <c r="AA1148" s="18"/>
      <c r="AB1148" s="18"/>
      <c r="AC1148" s="18"/>
      <c r="AD1148" s="18"/>
      <c r="AE1148" s="18"/>
      <c r="AF1148" s="18"/>
      <c r="AG1148" s="18"/>
      <c r="AH1148" s="18"/>
      <c r="AI1148" s="18"/>
      <c r="AJ1148" s="18"/>
      <c r="AK1148" s="18"/>
      <c r="AL1148" s="18"/>
      <c r="AM1148" s="18"/>
      <c r="AN1148" s="18"/>
      <c r="AO1148" s="18"/>
      <c r="AP1148" s="18"/>
      <c r="AQ1148" s="18"/>
      <c r="AR1148" s="18"/>
      <c r="AS1148" s="18"/>
      <c r="AT1148" s="18"/>
      <c r="AU1148" s="18"/>
      <c r="AV1148" s="18"/>
      <c r="AW1148" s="18"/>
      <c r="AX1148" s="18"/>
      <c r="AY1148" s="18"/>
      <c r="AZ1148" s="18"/>
      <c r="BA1148" s="18"/>
      <c r="BB1148" s="18"/>
      <c r="BC1148" s="18"/>
      <c r="BD1148" s="18"/>
      <c r="BE1148" s="18"/>
      <c r="BF1148" s="18"/>
      <c r="BG1148" s="18"/>
      <c r="BH1148" s="18"/>
      <c r="BI1148" s="18"/>
      <c r="BJ1148" s="18"/>
      <c r="BK1148" s="18"/>
      <c r="BL1148" s="18"/>
      <c r="BM1148" s="18"/>
      <c r="BN1148" s="18"/>
      <c r="BO1148" s="18"/>
      <c r="BP1148" s="18"/>
      <c r="BQ1148" s="18"/>
      <c r="BR1148" s="18"/>
      <c r="BS1148" s="18"/>
      <c r="BT1148" s="18"/>
    </row>
    <row r="1149" customFormat="false" ht="12.75" hidden="true" customHeight="false" outlineLevel="0" collapsed="false">
      <c r="A1149" s="20" t="n">
        <v>8</v>
      </c>
      <c r="B1149" s="20" t="n">
        <v>3007</v>
      </c>
      <c r="C1149" s="21" t="s">
        <v>2226</v>
      </c>
      <c r="D1149" s="21" t="s">
        <v>2227</v>
      </c>
      <c r="E1149" s="22" t="n">
        <v>1127</v>
      </c>
      <c r="F1149" s="2"/>
      <c r="H1149" s="2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s="19" customFormat="true" ht="12.75" hidden="true" customHeight="false" outlineLevel="0" collapsed="false">
      <c r="A1150" s="20" t="n">
        <v>8</v>
      </c>
      <c r="B1150" s="20" t="n">
        <v>3009</v>
      </c>
      <c r="C1150" s="21" t="s">
        <v>2228</v>
      </c>
      <c r="D1150" s="21" t="s">
        <v>2229</v>
      </c>
      <c r="E1150" s="22" t="n">
        <v>348</v>
      </c>
      <c r="F1150" s="2"/>
      <c r="G1150" s="2"/>
      <c r="H1150" s="2"/>
      <c r="I1150" s="18"/>
      <c r="J1150" s="18"/>
      <c r="K1150" s="18"/>
      <c r="L1150" s="18"/>
      <c r="M1150" s="18"/>
      <c r="N1150" s="18"/>
      <c r="O1150" s="18"/>
      <c r="P1150" s="18"/>
      <c r="Q1150" s="18"/>
      <c r="R1150" s="18"/>
      <c r="S1150" s="18"/>
      <c r="T1150" s="18"/>
      <c r="U1150" s="18"/>
      <c r="V1150" s="18"/>
      <c r="W1150" s="18"/>
      <c r="X1150" s="18"/>
      <c r="Y1150" s="18"/>
      <c r="Z1150" s="18"/>
      <c r="AA1150" s="18"/>
      <c r="AB1150" s="18"/>
      <c r="AC1150" s="18"/>
      <c r="AD1150" s="18"/>
      <c r="AE1150" s="18"/>
      <c r="AF1150" s="18"/>
      <c r="AG1150" s="18"/>
      <c r="AH1150" s="18"/>
      <c r="AI1150" s="18"/>
      <c r="AJ1150" s="18"/>
      <c r="AK1150" s="18"/>
      <c r="AL1150" s="18"/>
      <c r="AM1150" s="18"/>
      <c r="AN1150" s="18"/>
      <c r="AO1150" s="18"/>
      <c r="AP1150" s="18"/>
      <c r="AQ1150" s="18"/>
      <c r="AR1150" s="18"/>
      <c r="AS1150" s="18"/>
      <c r="AT1150" s="18"/>
      <c r="AU1150" s="18"/>
      <c r="AV1150" s="18"/>
      <c r="AW1150" s="18"/>
      <c r="AX1150" s="18"/>
      <c r="AY1150" s="18"/>
      <c r="AZ1150" s="18"/>
      <c r="BA1150" s="18"/>
      <c r="BB1150" s="18"/>
      <c r="BC1150" s="18"/>
      <c r="BD1150" s="18"/>
      <c r="BE1150" s="18"/>
      <c r="BF1150" s="18"/>
      <c r="BG1150" s="18"/>
      <c r="BH1150" s="18"/>
      <c r="BI1150" s="18"/>
      <c r="BJ1150" s="18"/>
      <c r="BK1150" s="18"/>
      <c r="BL1150" s="18"/>
      <c r="BM1150" s="18"/>
      <c r="BN1150" s="18"/>
      <c r="BO1150" s="18"/>
      <c r="BP1150" s="18"/>
      <c r="BQ1150" s="18"/>
      <c r="BR1150" s="18"/>
      <c r="BS1150" s="18"/>
      <c r="BT1150" s="18"/>
    </row>
    <row r="1151" s="18" customFormat="true" ht="12.75" hidden="true" customHeight="false" outlineLevel="0" collapsed="false">
      <c r="A1151" s="13" t="n">
        <v>6</v>
      </c>
      <c r="B1151" s="13" t="n">
        <v>3011</v>
      </c>
      <c r="C1151" s="14" t="s">
        <v>2230</v>
      </c>
      <c r="D1151" s="14" t="s">
        <v>2231</v>
      </c>
      <c r="E1151" s="15"/>
      <c r="F1151" s="23"/>
      <c r="G1151" s="16"/>
      <c r="H1151" s="24"/>
    </row>
    <row r="1152" s="19" customFormat="true" ht="12.75" hidden="true" customHeight="false" outlineLevel="0" collapsed="false">
      <c r="A1152" s="20" t="n">
        <v>8</v>
      </c>
      <c r="B1152" s="20" t="n">
        <v>3013</v>
      </c>
      <c r="C1152" s="21" t="s">
        <v>2232</v>
      </c>
      <c r="D1152" s="21" t="s">
        <v>2233</v>
      </c>
      <c r="E1152" s="22" t="n">
        <v>118</v>
      </c>
      <c r="F1152" s="2"/>
      <c r="G1152" s="2"/>
      <c r="H1152" s="2"/>
      <c r="I1152" s="18"/>
      <c r="J1152" s="18"/>
      <c r="K1152" s="18"/>
      <c r="L1152" s="18"/>
      <c r="M1152" s="18"/>
      <c r="N1152" s="18"/>
      <c r="O1152" s="18"/>
      <c r="P1152" s="18"/>
      <c r="Q1152" s="18"/>
      <c r="R1152" s="18"/>
      <c r="S1152" s="18"/>
      <c r="T1152" s="18"/>
      <c r="U1152" s="18"/>
      <c r="V1152" s="18"/>
      <c r="W1152" s="18"/>
      <c r="X1152" s="18"/>
      <c r="Y1152" s="18"/>
      <c r="Z1152" s="18"/>
      <c r="AA1152" s="18"/>
      <c r="AB1152" s="18"/>
      <c r="AC1152" s="18"/>
      <c r="AD1152" s="18"/>
      <c r="AE1152" s="18"/>
      <c r="AF1152" s="18"/>
      <c r="AG1152" s="18"/>
      <c r="AH1152" s="18"/>
      <c r="AI1152" s="18"/>
      <c r="AJ1152" s="18"/>
      <c r="AK1152" s="18"/>
      <c r="AL1152" s="18"/>
      <c r="AM1152" s="18"/>
      <c r="AN1152" s="18"/>
      <c r="AO1152" s="18"/>
      <c r="AP1152" s="18"/>
      <c r="AQ1152" s="18"/>
      <c r="AR1152" s="18"/>
      <c r="AS1152" s="18"/>
      <c r="AT1152" s="18"/>
      <c r="AU1152" s="18"/>
      <c r="AV1152" s="18"/>
      <c r="AW1152" s="18"/>
      <c r="AX1152" s="18"/>
      <c r="AY1152" s="18"/>
      <c r="AZ1152" s="18"/>
      <c r="BA1152" s="18"/>
      <c r="BB1152" s="18"/>
      <c r="BC1152" s="18"/>
      <c r="BD1152" s="18"/>
      <c r="BE1152" s="18"/>
      <c r="BF1152" s="18"/>
      <c r="BG1152" s="18"/>
      <c r="BH1152" s="18"/>
      <c r="BI1152" s="18"/>
      <c r="BJ1152" s="18"/>
      <c r="BK1152" s="18"/>
      <c r="BL1152" s="18"/>
      <c r="BM1152" s="18"/>
      <c r="BN1152" s="18"/>
      <c r="BO1152" s="18"/>
      <c r="BP1152" s="18"/>
      <c r="BQ1152" s="18"/>
      <c r="BR1152" s="18"/>
      <c r="BS1152" s="18"/>
      <c r="BT1152" s="18"/>
    </row>
    <row r="1153" customFormat="false" ht="12.75" hidden="true" customHeight="false" outlineLevel="0" collapsed="false">
      <c r="A1153" s="20" t="n">
        <v>8</v>
      </c>
      <c r="B1153" s="20" t="n">
        <v>3014</v>
      </c>
      <c r="C1153" s="21" t="s">
        <v>2234</v>
      </c>
      <c r="D1153" s="21" t="s">
        <v>2235</v>
      </c>
      <c r="E1153" s="22" t="n">
        <v>2537</v>
      </c>
      <c r="F1153" s="2"/>
      <c r="H1153" s="2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true" customHeight="false" outlineLevel="0" collapsed="false">
      <c r="A1154" s="20" t="n">
        <v>8</v>
      </c>
      <c r="B1154" s="20" t="n">
        <v>3015</v>
      </c>
      <c r="C1154" s="21" t="s">
        <v>2236</v>
      </c>
      <c r="D1154" s="21" t="s">
        <v>2237</v>
      </c>
      <c r="E1154" s="22" t="n">
        <v>177</v>
      </c>
      <c r="F1154" s="2"/>
      <c r="H1154" s="2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true" customHeight="false" outlineLevel="0" collapsed="false">
      <c r="A1155" s="20" t="n">
        <v>8</v>
      </c>
      <c r="B1155" s="20" t="n">
        <v>3016</v>
      </c>
      <c r="C1155" s="21" t="s">
        <v>2238</v>
      </c>
      <c r="D1155" s="21" t="s">
        <v>2239</v>
      </c>
      <c r="E1155" s="22" t="n">
        <v>4</v>
      </c>
      <c r="F1155" s="2"/>
      <c r="H1155" s="2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true" customHeight="false" outlineLevel="0" collapsed="false">
      <c r="A1156" s="20" t="n">
        <v>8</v>
      </c>
      <c r="B1156" s="20" t="n">
        <v>3017</v>
      </c>
      <c r="C1156" s="21" t="s">
        <v>2240</v>
      </c>
      <c r="D1156" s="21" t="s">
        <v>2241</v>
      </c>
      <c r="E1156" s="22" t="n">
        <v>1</v>
      </c>
      <c r="F1156" s="2"/>
      <c r="H1156" s="2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s="19" customFormat="true" ht="12.75" hidden="true" customHeight="false" outlineLevel="0" collapsed="false">
      <c r="A1157" s="20" t="n">
        <v>8</v>
      </c>
      <c r="B1157" s="20" t="n">
        <v>3019</v>
      </c>
      <c r="C1157" s="21" t="s">
        <v>2242</v>
      </c>
      <c r="D1157" s="21" t="s">
        <v>2243</v>
      </c>
      <c r="E1157" s="22" t="n">
        <v>380</v>
      </c>
      <c r="F1157" s="2"/>
      <c r="G1157" s="2"/>
      <c r="H1157" s="2"/>
      <c r="I1157" s="18"/>
      <c r="J1157" s="18"/>
      <c r="K1157" s="18"/>
      <c r="L1157" s="18"/>
      <c r="M1157" s="18"/>
      <c r="N1157" s="18"/>
      <c r="O1157" s="18"/>
      <c r="P1157" s="18"/>
      <c r="Q1157" s="18"/>
      <c r="R1157" s="18"/>
      <c r="S1157" s="18"/>
      <c r="T1157" s="18"/>
      <c r="U1157" s="18"/>
      <c r="V1157" s="18"/>
      <c r="W1157" s="18"/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  <c r="AN1157" s="18"/>
      <c r="AO1157" s="18"/>
      <c r="AP1157" s="18"/>
      <c r="AQ1157" s="18"/>
      <c r="AR1157" s="18"/>
      <c r="AS1157" s="18"/>
      <c r="AT1157" s="18"/>
      <c r="AU1157" s="18"/>
      <c r="AV1157" s="18"/>
      <c r="AW1157" s="18"/>
      <c r="AX1157" s="18"/>
      <c r="AY1157" s="18"/>
      <c r="AZ1157" s="18"/>
      <c r="BA1157" s="18"/>
      <c r="BB1157" s="18"/>
      <c r="BC1157" s="18"/>
      <c r="BD1157" s="18"/>
      <c r="BE1157" s="18"/>
      <c r="BF1157" s="18"/>
      <c r="BG1157" s="18"/>
      <c r="BH1157" s="18"/>
      <c r="BI1157" s="18"/>
      <c r="BJ1157" s="18"/>
      <c r="BK1157" s="18"/>
      <c r="BL1157" s="18"/>
      <c r="BM1157" s="18"/>
      <c r="BN1157" s="18"/>
      <c r="BO1157" s="18"/>
      <c r="BP1157" s="18"/>
      <c r="BQ1157" s="18"/>
      <c r="BR1157" s="18"/>
      <c r="BS1157" s="18"/>
      <c r="BT1157" s="18"/>
    </row>
    <row r="1158" s="19" customFormat="true" ht="12.75" hidden="true" customHeight="false" outlineLevel="0" collapsed="false">
      <c r="A1158" s="20" t="n">
        <v>8</v>
      </c>
      <c r="B1158" s="20" t="n">
        <v>3021</v>
      </c>
      <c r="C1158" s="21" t="s">
        <v>2244</v>
      </c>
      <c r="D1158" s="21" t="s">
        <v>2245</v>
      </c>
      <c r="E1158" s="22" t="n">
        <v>334</v>
      </c>
      <c r="F1158" s="2"/>
      <c r="G1158" s="2"/>
      <c r="H1158" s="2"/>
      <c r="I1158" s="18"/>
      <c r="J1158" s="18"/>
      <c r="K1158" s="18"/>
      <c r="L1158" s="18"/>
      <c r="M1158" s="18"/>
      <c r="N1158" s="18"/>
      <c r="O1158" s="18"/>
      <c r="P1158" s="18"/>
      <c r="Q1158" s="18"/>
      <c r="R1158" s="18"/>
      <c r="S1158" s="18"/>
      <c r="T1158" s="18"/>
      <c r="U1158" s="18"/>
      <c r="V1158" s="18"/>
      <c r="W1158" s="18"/>
      <c r="X1158" s="18"/>
      <c r="Y1158" s="18"/>
      <c r="Z1158" s="18"/>
      <c r="AA1158" s="18"/>
      <c r="AB1158" s="18"/>
      <c r="AC1158" s="18"/>
      <c r="AD1158" s="18"/>
      <c r="AE1158" s="18"/>
      <c r="AF1158" s="18"/>
      <c r="AG1158" s="18"/>
      <c r="AH1158" s="18"/>
      <c r="AI1158" s="18"/>
      <c r="AJ1158" s="18"/>
      <c r="AK1158" s="18"/>
      <c r="AL1158" s="18"/>
      <c r="AM1158" s="18"/>
      <c r="AN1158" s="18"/>
      <c r="AO1158" s="18"/>
      <c r="AP1158" s="18"/>
      <c r="AQ1158" s="18"/>
      <c r="AR1158" s="18"/>
      <c r="AS1158" s="18"/>
      <c r="AT1158" s="18"/>
      <c r="AU1158" s="18"/>
      <c r="AV1158" s="18"/>
      <c r="AW1158" s="18"/>
      <c r="AX1158" s="18"/>
      <c r="AY1158" s="18"/>
      <c r="AZ1158" s="18"/>
      <c r="BA1158" s="18"/>
      <c r="BB1158" s="18"/>
      <c r="BC1158" s="18"/>
      <c r="BD1158" s="18"/>
      <c r="BE1158" s="18"/>
      <c r="BF1158" s="18"/>
      <c r="BG1158" s="18"/>
      <c r="BH1158" s="18"/>
      <c r="BI1158" s="18"/>
      <c r="BJ1158" s="18"/>
      <c r="BK1158" s="18"/>
      <c r="BL1158" s="18"/>
      <c r="BM1158" s="18"/>
      <c r="BN1158" s="18"/>
      <c r="BO1158" s="18"/>
      <c r="BP1158" s="18"/>
      <c r="BQ1158" s="18"/>
      <c r="BR1158" s="18"/>
      <c r="BS1158" s="18"/>
      <c r="BT1158" s="18"/>
    </row>
    <row r="1159" s="19" customFormat="true" ht="12.75" hidden="true" customHeight="false" outlineLevel="0" collapsed="false">
      <c r="A1159" s="20" t="n">
        <v>8</v>
      </c>
      <c r="B1159" s="20" t="n">
        <v>3023</v>
      </c>
      <c r="C1159" s="21" t="s">
        <v>2246</v>
      </c>
      <c r="D1159" s="21" t="s">
        <v>2247</v>
      </c>
      <c r="E1159" s="22" t="n">
        <v>451</v>
      </c>
      <c r="F1159" s="2"/>
      <c r="G1159" s="2"/>
      <c r="H1159" s="2"/>
      <c r="I1159" s="18"/>
      <c r="J1159" s="18"/>
      <c r="K1159" s="18"/>
      <c r="L1159" s="18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  <c r="AN1159" s="18"/>
      <c r="AO1159" s="18"/>
      <c r="AP1159" s="18"/>
      <c r="AQ1159" s="18"/>
      <c r="AR1159" s="18"/>
      <c r="AS1159" s="18"/>
      <c r="AT1159" s="18"/>
      <c r="AU1159" s="18"/>
      <c r="AV1159" s="18"/>
      <c r="AW1159" s="18"/>
      <c r="AX1159" s="18"/>
      <c r="AY1159" s="18"/>
      <c r="AZ1159" s="18"/>
      <c r="BA1159" s="18"/>
      <c r="BB1159" s="18"/>
      <c r="BC1159" s="18"/>
      <c r="BD1159" s="18"/>
      <c r="BE1159" s="18"/>
      <c r="BF1159" s="18"/>
      <c r="BG1159" s="18"/>
      <c r="BH1159" s="18"/>
      <c r="BI1159" s="18"/>
      <c r="BJ1159" s="18"/>
      <c r="BK1159" s="18"/>
      <c r="BL1159" s="18"/>
      <c r="BM1159" s="18"/>
      <c r="BN1159" s="18"/>
      <c r="BO1159" s="18"/>
      <c r="BP1159" s="18"/>
      <c r="BQ1159" s="18"/>
      <c r="BR1159" s="18"/>
      <c r="BS1159" s="18"/>
      <c r="BT1159" s="18"/>
    </row>
    <row r="1160" s="16" customFormat="true" ht="12.75" hidden="true" customHeight="false" outlineLevel="0" collapsed="false">
      <c r="A1160" s="13" t="n">
        <v>6</v>
      </c>
      <c r="B1160" s="13" t="n">
        <v>3024</v>
      </c>
      <c r="C1160" s="14" t="s">
        <v>2248</v>
      </c>
      <c r="D1160" s="14" t="s">
        <v>2249</v>
      </c>
      <c r="E1160" s="15"/>
      <c r="F1160" s="23"/>
      <c r="H1160" s="24"/>
    </row>
    <row r="1161" s="19" customFormat="true" ht="12.75" hidden="true" customHeight="false" outlineLevel="0" collapsed="false">
      <c r="A1161" s="20" t="n">
        <v>8</v>
      </c>
      <c r="B1161" s="20" t="n">
        <v>3026</v>
      </c>
      <c r="C1161" s="21" t="s">
        <v>2250</v>
      </c>
      <c r="D1161" s="21" t="s">
        <v>2251</v>
      </c>
      <c r="E1161" s="22" t="n">
        <v>337</v>
      </c>
      <c r="F1161" s="2"/>
      <c r="G1161" s="2"/>
      <c r="H1161" s="2"/>
      <c r="I1161" s="18"/>
      <c r="J1161" s="18"/>
      <c r="K1161" s="18"/>
      <c r="L1161" s="18"/>
      <c r="M1161" s="18"/>
      <c r="N1161" s="18"/>
      <c r="O1161" s="18"/>
      <c r="P1161" s="18"/>
      <c r="Q1161" s="18"/>
      <c r="R1161" s="18"/>
      <c r="S1161" s="18"/>
      <c r="T1161" s="18"/>
      <c r="U1161" s="18"/>
      <c r="V1161" s="18"/>
      <c r="W1161" s="18"/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  <c r="AN1161" s="18"/>
      <c r="AO1161" s="18"/>
      <c r="AP1161" s="18"/>
      <c r="AQ1161" s="18"/>
      <c r="AR1161" s="18"/>
      <c r="AS1161" s="18"/>
      <c r="AT1161" s="18"/>
      <c r="AU1161" s="18"/>
      <c r="AV1161" s="18"/>
      <c r="AW1161" s="18"/>
      <c r="AX1161" s="18"/>
      <c r="AY1161" s="18"/>
      <c r="AZ1161" s="18"/>
      <c r="BA1161" s="18"/>
      <c r="BB1161" s="18"/>
      <c r="BC1161" s="18"/>
      <c r="BD1161" s="18"/>
      <c r="BE1161" s="18"/>
      <c r="BF1161" s="18"/>
      <c r="BG1161" s="18"/>
      <c r="BH1161" s="18"/>
      <c r="BI1161" s="18"/>
      <c r="BJ1161" s="18"/>
      <c r="BK1161" s="18"/>
      <c r="BL1161" s="18"/>
      <c r="BM1161" s="18"/>
      <c r="BN1161" s="18"/>
      <c r="BO1161" s="18"/>
      <c r="BP1161" s="18"/>
      <c r="BQ1161" s="18"/>
      <c r="BR1161" s="18"/>
      <c r="BS1161" s="18"/>
      <c r="BT1161" s="18"/>
    </row>
    <row r="1162" s="19" customFormat="true" ht="12.75" hidden="true" customHeight="false" outlineLevel="0" collapsed="false">
      <c r="A1162" s="20" t="n">
        <v>8</v>
      </c>
      <c r="B1162" s="20" t="n">
        <v>3028</v>
      </c>
      <c r="C1162" s="21" t="s">
        <v>2252</v>
      </c>
      <c r="D1162" s="21" t="s">
        <v>2253</v>
      </c>
      <c r="E1162" s="22" t="n">
        <v>257</v>
      </c>
      <c r="F1162" s="2"/>
      <c r="G1162" s="2"/>
      <c r="H1162" s="2"/>
      <c r="I1162" s="18"/>
      <c r="J1162" s="18"/>
      <c r="K1162" s="18"/>
      <c r="L1162" s="18"/>
      <c r="M1162" s="18"/>
      <c r="N1162" s="18"/>
      <c r="O1162" s="18"/>
      <c r="P1162" s="18"/>
      <c r="Q1162" s="18"/>
      <c r="R1162" s="18"/>
      <c r="S1162" s="18"/>
      <c r="T1162" s="18"/>
      <c r="U1162" s="18"/>
      <c r="V1162" s="18"/>
      <c r="W1162" s="18"/>
      <c r="X1162" s="18"/>
      <c r="Y1162" s="18"/>
      <c r="Z1162" s="18"/>
      <c r="AA1162" s="18"/>
      <c r="AB1162" s="18"/>
      <c r="AC1162" s="18"/>
      <c r="AD1162" s="18"/>
      <c r="AE1162" s="18"/>
      <c r="AF1162" s="18"/>
      <c r="AG1162" s="18"/>
      <c r="AH1162" s="18"/>
      <c r="AI1162" s="18"/>
      <c r="AJ1162" s="18"/>
      <c r="AK1162" s="18"/>
      <c r="AL1162" s="18"/>
      <c r="AM1162" s="18"/>
      <c r="AN1162" s="18"/>
      <c r="AO1162" s="18"/>
      <c r="AP1162" s="18"/>
      <c r="AQ1162" s="18"/>
      <c r="AR1162" s="18"/>
      <c r="AS1162" s="18"/>
      <c r="AT1162" s="18"/>
      <c r="AU1162" s="18"/>
      <c r="AV1162" s="18"/>
      <c r="AW1162" s="18"/>
      <c r="AX1162" s="18"/>
      <c r="AY1162" s="18"/>
      <c r="AZ1162" s="18"/>
      <c r="BA1162" s="18"/>
      <c r="BB1162" s="18"/>
      <c r="BC1162" s="18"/>
      <c r="BD1162" s="18"/>
      <c r="BE1162" s="18"/>
      <c r="BF1162" s="18"/>
      <c r="BG1162" s="18"/>
      <c r="BH1162" s="18"/>
      <c r="BI1162" s="18"/>
      <c r="BJ1162" s="18"/>
      <c r="BK1162" s="18"/>
      <c r="BL1162" s="18"/>
      <c r="BM1162" s="18"/>
      <c r="BN1162" s="18"/>
      <c r="BO1162" s="18"/>
      <c r="BP1162" s="18"/>
      <c r="BQ1162" s="18"/>
      <c r="BR1162" s="18"/>
      <c r="BS1162" s="18"/>
      <c r="BT1162" s="18"/>
    </row>
    <row r="1163" s="19" customFormat="true" ht="12.75" hidden="true" customHeight="false" outlineLevel="0" collapsed="false">
      <c r="A1163" s="20" t="n">
        <v>8</v>
      </c>
      <c r="B1163" s="20" t="n">
        <v>3030</v>
      </c>
      <c r="C1163" s="21" t="s">
        <v>2254</v>
      </c>
      <c r="D1163" s="21" t="s">
        <v>2255</v>
      </c>
      <c r="E1163" s="22" t="n">
        <v>364</v>
      </c>
      <c r="F1163" s="2"/>
      <c r="G1163" s="2"/>
      <c r="H1163" s="2"/>
      <c r="I1163" s="18"/>
      <c r="J1163" s="18"/>
      <c r="K1163" s="18"/>
      <c r="L1163" s="18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  <c r="AN1163" s="18"/>
      <c r="AO1163" s="18"/>
      <c r="AP1163" s="18"/>
      <c r="AQ1163" s="18"/>
      <c r="AR1163" s="18"/>
      <c r="AS1163" s="18"/>
      <c r="AT1163" s="18"/>
      <c r="AU1163" s="18"/>
      <c r="AV1163" s="18"/>
      <c r="AW1163" s="18"/>
      <c r="AX1163" s="18"/>
      <c r="AY1163" s="18"/>
      <c r="AZ1163" s="18"/>
      <c r="BA1163" s="18"/>
      <c r="BB1163" s="18"/>
      <c r="BC1163" s="18"/>
      <c r="BD1163" s="18"/>
      <c r="BE1163" s="18"/>
      <c r="BF1163" s="18"/>
      <c r="BG1163" s="18"/>
      <c r="BH1163" s="18"/>
      <c r="BI1163" s="18"/>
      <c r="BJ1163" s="18"/>
      <c r="BK1163" s="18"/>
      <c r="BL1163" s="18"/>
      <c r="BM1163" s="18"/>
      <c r="BN1163" s="18"/>
      <c r="BO1163" s="18"/>
      <c r="BP1163" s="18"/>
      <c r="BQ1163" s="18"/>
      <c r="BR1163" s="18"/>
      <c r="BS1163" s="18"/>
      <c r="BT1163" s="18"/>
    </row>
    <row r="1164" customFormat="false" ht="12.75" hidden="true" customHeight="false" outlineLevel="0" collapsed="false">
      <c r="A1164" s="20" t="n">
        <v>8</v>
      </c>
      <c r="B1164" s="20" t="n">
        <v>3031</v>
      </c>
      <c r="C1164" s="21" t="s">
        <v>2256</v>
      </c>
      <c r="D1164" s="21" t="s">
        <v>2257</v>
      </c>
      <c r="E1164" s="22" t="n">
        <v>127</v>
      </c>
      <c r="F1164" s="2"/>
      <c r="H1164" s="2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s="19" customFormat="true" ht="12.75" hidden="true" customHeight="false" outlineLevel="0" collapsed="false">
      <c r="A1165" s="20" t="n">
        <v>8</v>
      </c>
      <c r="B1165" s="20" t="n">
        <v>3033</v>
      </c>
      <c r="C1165" s="21" t="s">
        <v>2258</v>
      </c>
      <c r="D1165" s="21" t="s">
        <v>2259</v>
      </c>
      <c r="E1165" s="22" t="n">
        <v>806</v>
      </c>
      <c r="F1165" s="2"/>
      <c r="G1165" s="2"/>
      <c r="H1165" s="2"/>
      <c r="I1165" s="18"/>
      <c r="J1165" s="18"/>
      <c r="K1165" s="18"/>
      <c r="L1165" s="18"/>
      <c r="M1165" s="18"/>
      <c r="N1165" s="18"/>
      <c r="O1165" s="18"/>
      <c r="P1165" s="18"/>
      <c r="Q1165" s="18"/>
      <c r="R1165" s="18"/>
      <c r="S1165" s="18"/>
      <c r="T1165" s="18"/>
      <c r="U1165" s="18"/>
      <c r="V1165" s="18"/>
      <c r="W1165" s="18"/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  <c r="AN1165" s="18"/>
      <c r="AO1165" s="18"/>
      <c r="AP1165" s="18"/>
      <c r="AQ1165" s="18"/>
      <c r="AR1165" s="18"/>
      <c r="AS1165" s="18"/>
      <c r="AT1165" s="18"/>
      <c r="AU1165" s="18"/>
      <c r="AV1165" s="18"/>
      <c r="AW1165" s="18"/>
      <c r="AX1165" s="18"/>
      <c r="AY1165" s="18"/>
      <c r="AZ1165" s="18"/>
      <c r="BA1165" s="18"/>
      <c r="BB1165" s="18"/>
      <c r="BC1165" s="18"/>
      <c r="BD1165" s="18"/>
      <c r="BE1165" s="18"/>
      <c r="BF1165" s="18"/>
      <c r="BG1165" s="18"/>
      <c r="BH1165" s="18"/>
      <c r="BI1165" s="18"/>
      <c r="BJ1165" s="18"/>
      <c r="BK1165" s="18"/>
      <c r="BL1165" s="18"/>
      <c r="BM1165" s="18"/>
      <c r="BN1165" s="18"/>
      <c r="BO1165" s="18"/>
      <c r="BP1165" s="18"/>
      <c r="BQ1165" s="18"/>
      <c r="BR1165" s="18"/>
      <c r="BS1165" s="18"/>
      <c r="BT1165" s="18"/>
    </row>
    <row r="1166" s="19" customFormat="true" ht="12.75" hidden="true" customHeight="false" outlineLevel="0" collapsed="false">
      <c r="A1166" s="20" t="n">
        <v>8</v>
      </c>
      <c r="B1166" s="20" t="n">
        <v>3035</v>
      </c>
      <c r="C1166" s="21" t="s">
        <v>2260</v>
      </c>
      <c r="D1166" s="21" t="s">
        <v>2261</v>
      </c>
      <c r="E1166" s="22" t="n">
        <v>487</v>
      </c>
      <c r="F1166" s="2"/>
      <c r="G1166" s="2"/>
      <c r="H1166" s="2"/>
      <c r="I1166" s="18"/>
      <c r="J1166" s="18"/>
      <c r="K1166" s="18"/>
      <c r="L1166" s="18"/>
      <c r="M1166" s="18"/>
      <c r="N1166" s="18"/>
      <c r="O1166" s="18"/>
      <c r="P1166" s="18"/>
      <c r="Q1166" s="18"/>
      <c r="R1166" s="18"/>
      <c r="S1166" s="18"/>
      <c r="T1166" s="18"/>
      <c r="U1166" s="18"/>
      <c r="V1166" s="18"/>
      <c r="W1166" s="18"/>
      <c r="X1166" s="18"/>
      <c r="Y1166" s="18"/>
      <c r="Z1166" s="18"/>
      <c r="AA1166" s="18"/>
      <c r="AB1166" s="18"/>
      <c r="AC1166" s="18"/>
      <c r="AD1166" s="18"/>
      <c r="AE1166" s="18"/>
      <c r="AF1166" s="18"/>
      <c r="AG1166" s="18"/>
      <c r="AH1166" s="18"/>
      <c r="AI1166" s="18"/>
      <c r="AJ1166" s="18"/>
      <c r="AK1166" s="18"/>
      <c r="AL1166" s="18"/>
      <c r="AM1166" s="18"/>
      <c r="AN1166" s="18"/>
      <c r="AO1166" s="18"/>
      <c r="AP1166" s="18"/>
      <c r="AQ1166" s="18"/>
      <c r="AR1166" s="18"/>
      <c r="AS1166" s="18"/>
      <c r="AT1166" s="18"/>
      <c r="AU1166" s="18"/>
      <c r="AV1166" s="18"/>
      <c r="AW1166" s="18"/>
      <c r="AX1166" s="18"/>
      <c r="AY1166" s="18"/>
      <c r="AZ1166" s="18"/>
      <c r="BA1166" s="18"/>
      <c r="BB1166" s="18"/>
      <c r="BC1166" s="18"/>
      <c r="BD1166" s="18"/>
      <c r="BE1166" s="18"/>
      <c r="BF1166" s="18"/>
      <c r="BG1166" s="18"/>
      <c r="BH1166" s="18"/>
      <c r="BI1166" s="18"/>
      <c r="BJ1166" s="18"/>
      <c r="BK1166" s="18"/>
      <c r="BL1166" s="18"/>
      <c r="BM1166" s="18"/>
      <c r="BN1166" s="18"/>
      <c r="BO1166" s="18"/>
      <c r="BP1166" s="18"/>
      <c r="BQ1166" s="18"/>
      <c r="BR1166" s="18"/>
      <c r="BS1166" s="18"/>
      <c r="BT1166" s="18"/>
    </row>
    <row r="1167" s="16" customFormat="true" ht="12.75" hidden="true" customHeight="false" outlineLevel="0" collapsed="false">
      <c r="A1167" s="13" t="n">
        <v>6</v>
      </c>
      <c r="B1167" s="13" t="n">
        <v>3036</v>
      </c>
      <c r="C1167" s="14" t="s">
        <v>2262</v>
      </c>
      <c r="D1167" s="14" t="s">
        <v>2263</v>
      </c>
      <c r="E1167" s="15"/>
      <c r="F1167" s="23"/>
      <c r="H1167" s="24"/>
    </row>
    <row r="1168" s="19" customFormat="true" ht="12.75" hidden="true" customHeight="false" outlineLevel="0" collapsed="false">
      <c r="A1168" s="20" t="n">
        <v>8</v>
      </c>
      <c r="B1168" s="20" t="n">
        <v>3038</v>
      </c>
      <c r="C1168" s="21" t="s">
        <v>2264</v>
      </c>
      <c r="D1168" s="21" t="s">
        <v>2265</v>
      </c>
      <c r="E1168" s="22" t="n">
        <v>191</v>
      </c>
      <c r="F1168" s="2"/>
      <c r="G1168" s="2"/>
      <c r="H1168" s="2"/>
      <c r="I1168" s="18"/>
      <c r="J1168" s="18"/>
      <c r="K1168" s="18"/>
      <c r="L1168" s="18"/>
      <c r="M1168" s="18"/>
      <c r="N1168" s="18"/>
      <c r="O1168" s="18"/>
      <c r="P1168" s="18"/>
      <c r="Q1168" s="18"/>
      <c r="R1168" s="18"/>
      <c r="S1168" s="18"/>
      <c r="T1168" s="18"/>
      <c r="U1168" s="18"/>
      <c r="V1168" s="18"/>
      <c r="W1168" s="18"/>
      <c r="X1168" s="18"/>
      <c r="Y1168" s="18"/>
      <c r="Z1168" s="18"/>
      <c r="AA1168" s="18"/>
      <c r="AB1168" s="18"/>
      <c r="AC1168" s="18"/>
      <c r="AD1168" s="18"/>
      <c r="AE1168" s="18"/>
      <c r="AF1168" s="18"/>
      <c r="AG1168" s="18"/>
      <c r="AH1168" s="18"/>
      <c r="AI1168" s="18"/>
      <c r="AJ1168" s="18"/>
      <c r="AK1168" s="18"/>
      <c r="AL1168" s="18"/>
      <c r="AM1168" s="18"/>
      <c r="AN1168" s="18"/>
      <c r="AO1168" s="18"/>
      <c r="AP1168" s="18"/>
      <c r="AQ1168" s="18"/>
      <c r="AR1168" s="18"/>
      <c r="AS1168" s="18"/>
      <c r="AT1168" s="18"/>
      <c r="AU1168" s="18"/>
      <c r="AV1168" s="18"/>
      <c r="AW1168" s="18"/>
      <c r="AX1168" s="18"/>
      <c r="AY1168" s="18"/>
      <c r="AZ1168" s="18"/>
      <c r="BA1168" s="18"/>
      <c r="BB1168" s="18"/>
      <c r="BC1168" s="18"/>
      <c r="BD1168" s="18"/>
      <c r="BE1168" s="18"/>
      <c r="BF1168" s="18"/>
      <c r="BG1168" s="18"/>
      <c r="BH1168" s="18"/>
      <c r="BI1168" s="18"/>
      <c r="BJ1168" s="18"/>
      <c r="BK1168" s="18"/>
      <c r="BL1168" s="18"/>
      <c r="BM1168" s="18"/>
      <c r="BN1168" s="18"/>
      <c r="BO1168" s="18"/>
      <c r="BP1168" s="18"/>
      <c r="BQ1168" s="18"/>
      <c r="BR1168" s="18"/>
      <c r="BS1168" s="18"/>
      <c r="BT1168" s="18"/>
    </row>
    <row r="1169" customFormat="false" ht="12.75" hidden="true" customHeight="false" outlineLevel="0" collapsed="false">
      <c r="A1169" s="20" t="n">
        <v>8</v>
      </c>
      <c r="B1169" s="20" t="n">
        <v>3039</v>
      </c>
      <c r="C1169" s="21" t="s">
        <v>2266</v>
      </c>
      <c r="D1169" s="21" t="s">
        <v>2267</v>
      </c>
      <c r="E1169" s="22" t="n">
        <v>114</v>
      </c>
      <c r="F1169" s="2"/>
      <c r="H1169" s="2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true" customHeight="false" outlineLevel="0" collapsed="false">
      <c r="A1170" s="20" t="n">
        <v>8</v>
      </c>
      <c r="B1170" s="20" t="n">
        <v>3040</v>
      </c>
      <c r="C1170" s="21" t="s">
        <v>2268</v>
      </c>
      <c r="D1170" s="21" t="s">
        <v>2269</v>
      </c>
      <c r="E1170" s="22" t="n">
        <v>38</v>
      </c>
      <c r="F1170" s="2"/>
      <c r="H1170" s="2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true" customHeight="false" outlineLevel="0" collapsed="false">
      <c r="A1171" s="20" t="n">
        <v>8</v>
      </c>
      <c r="B1171" s="20" t="n">
        <v>3041</v>
      </c>
      <c r="C1171" s="21" t="s">
        <v>2270</v>
      </c>
      <c r="D1171" s="21" t="s">
        <v>2271</v>
      </c>
      <c r="E1171" s="22" t="n">
        <v>32</v>
      </c>
      <c r="F1171" s="2"/>
      <c r="H1171" s="2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true" customHeight="false" outlineLevel="0" collapsed="false">
      <c r="A1172" s="20" t="n">
        <v>8</v>
      </c>
      <c r="B1172" s="20" t="n">
        <v>3042</v>
      </c>
      <c r="C1172" s="21" t="s">
        <v>2272</v>
      </c>
      <c r="D1172" s="21" t="s">
        <v>2273</v>
      </c>
      <c r="E1172" s="22" t="n">
        <v>2979</v>
      </c>
      <c r="F1172" s="2"/>
      <c r="H1172" s="2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true" customHeight="false" outlineLevel="0" collapsed="false">
      <c r="A1173" s="20" t="n">
        <v>8</v>
      </c>
      <c r="B1173" s="20" t="n">
        <v>3043</v>
      </c>
      <c r="C1173" s="21" t="s">
        <v>2274</v>
      </c>
      <c r="D1173" s="21" t="s">
        <v>2275</v>
      </c>
      <c r="E1173" s="22" t="n">
        <v>17</v>
      </c>
      <c r="F1173" s="2"/>
      <c r="H1173" s="2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true" customHeight="false" outlineLevel="0" collapsed="false">
      <c r="A1174" s="20" t="n">
        <v>8</v>
      </c>
      <c r="B1174" s="20" t="n">
        <v>3044</v>
      </c>
      <c r="C1174" s="21" t="s">
        <v>2276</v>
      </c>
      <c r="D1174" s="21" t="s">
        <v>2277</v>
      </c>
      <c r="E1174" s="22" t="n">
        <v>12</v>
      </c>
      <c r="F1174" s="2"/>
      <c r="H1174" s="2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true" customHeight="false" outlineLevel="0" collapsed="false">
      <c r="A1175" s="20" t="n">
        <v>8</v>
      </c>
      <c r="B1175" s="20" t="n">
        <v>3045</v>
      </c>
      <c r="C1175" s="21" t="s">
        <v>2278</v>
      </c>
      <c r="D1175" s="21" t="s">
        <v>2279</v>
      </c>
      <c r="E1175" s="22" t="n">
        <v>299</v>
      </c>
      <c r="F1175" s="2"/>
      <c r="H1175" s="2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s="19" customFormat="true" ht="12.75" hidden="true" customHeight="false" outlineLevel="0" collapsed="false">
      <c r="A1176" s="20" t="n">
        <v>8</v>
      </c>
      <c r="B1176" s="20" t="n">
        <v>3047</v>
      </c>
      <c r="C1176" s="21" t="s">
        <v>2280</v>
      </c>
      <c r="D1176" s="21" t="s">
        <v>750</v>
      </c>
      <c r="E1176" s="22" t="n">
        <v>531</v>
      </c>
      <c r="F1176" s="2"/>
      <c r="G1176" s="2"/>
      <c r="H1176" s="2"/>
      <c r="I1176" s="18"/>
      <c r="J1176" s="18"/>
      <c r="K1176" s="18"/>
      <c r="L1176" s="18"/>
      <c r="M1176" s="18"/>
      <c r="N1176" s="18"/>
      <c r="O1176" s="18"/>
      <c r="P1176" s="18"/>
      <c r="Q1176" s="18"/>
      <c r="R1176" s="18"/>
      <c r="S1176" s="18"/>
      <c r="T1176" s="18"/>
      <c r="U1176" s="18"/>
      <c r="V1176" s="18"/>
      <c r="W1176" s="18"/>
      <c r="X1176" s="18"/>
      <c r="Y1176" s="18"/>
      <c r="Z1176" s="18"/>
      <c r="AA1176" s="18"/>
      <c r="AB1176" s="18"/>
      <c r="AC1176" s="18"/>
      <c r="AD1176" s="18"/>
      <c r="AE1176" s="18"/>
      <c r="AF1176" s="18"/>
      <c r="AG1176" s="18"/>
      <c r="AH1176" s="18"/>
      <c r="AI1176" s="18"/>
      <c r="AJ1176" s="18"/>
      <c r="AK1176" s="18"/>
      <c r="AL1176" s="18"/>
      <c r="AM1176" s="18"/>
      <c r="AN1176" s="18"/>
      <c r="AO1176" s="18"/>
      <c r="AP1176" s="18"/>
      <c r="AQ1176" s="18"/>
      <c r="AR1176" s="18"/>
      <c r="AS1176" s="18"/>
      <c r="AT1176" s="18"/>
      <c r="AU1176" s="18"/>
      <c r="AV1176" s="18"/>
      <c r="AW1176" s="18"/>
      <c r="AX1176" s="18"/>
      <c r="AY1176" s="18"/>
      <c r="AZ1176" s="18"/>
      <c r="BA1176" s="18"/>
      <c r="BB1176" s="18"/>
      <c r="BC1176" s="18"/>
      <c r="BD1176" s="18"/>
      <c r="BE1176" s="18"/>
      <c r="BF1176" s="18"/>
      <c r="BG1176" s="18"/>
      <c r="BH1176" s="18"/>
      <c r="BI1176" s="18"/>
      <c r="BJ1176" s="18"/>
      <c r="BK1176" s="18"/>
      <c r="BL1176" s="18"/>
      <c r="BM1176" s="18"/>
      <c r="BN1176" s="18"/>
      <c r="BO1176" s="18"/>
      <c r="BP1176" s="18"/>
      <c r="BQ1176" s="18"/>
      <c r="BR1176" s="18"/>
      <c r="BS1176" s="18"/>
      <c r="BT1176" s="18"/>
    </row>
    <row r="1177" customFormat="false" ht="12.75" hidden="true" customHeight="false" outlineLevel="0" collapsed="false">
      <c r="A1177" s="20" t="n">
        <v>8</v>
      </c>
      <c r="B1177" s="20" t="n">
        <v>3048</v>
      </c>
      <c r="C1177" s="21" t="s">
        <v>2281</v>
      </c>
      <c r="D1177" s="21" t="s">
        <v>2225</v>
      </c>
      <c r="E1177" s="22" t="n">
        <v>69</v>
      </c>
      <c r="F1177" s="2"/>
      <c r="H1177" s="2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s="16" customFormat="true" ht="12.75" hidden="true" customHeight="false" outlineLevel="0" collapsed="false">
      <c r="A1178" s="13" t="n">
        <v>6</v>
      </c>
      <c r="B1178" s="13" t="n">
        <v>3049</v>
      </c>
      <c r="C1178" s="14" t="s">
        <v>2282</v>
      </c>
      <c r="D1178" s="14" t="s">
        <v>2283</v>
      </c>
      <c r="E1178" s="15"/>
      <c r="F1178" s="23"/>
      <c r="H1178" s="24"/>
    </row>
    <row r="1179" s="19" customFormat="true" ht="12.75" hidden="true" customHeight="false" outlineLevel="0" collapsed="false">
      <c r="A1179" s="20" t="n">
        <v>8</v>
      </c>
      <c r="B1179" s="20" t="n">
        <v>3051</v>
      </c>
      <c r="C1179" s="21" t="s">
        <v>2284</v>
      </c>
      <c r="D1179" s="21" t="s">
        <v>2285</v>
      </c>
      <c r="E1179" s="22" t="n">
        <v>1333</v>
      </c>
      <c r="F1179" s="2"/>
      <c r="G1179" s="2"/>
      <c r="H1179" s="2"/>
      <c r="I1179" s="18"/>
      <c r="J1179" s="18"/>
      <c r="K1179" s="18"/>
      <c r="L1179" s="18"/>
      <c r="M1179" s="18"/>
      <c r="N1179" s="18"/>
      <c r="O1179" s="18"/>
      <c r="P1179" s="18"/>
      <c r="Q1179" s="18"/>
      <c r="R1179" s="18"/>
      <c r="S1179" s="18"/>
      <c r="T1179" s="18"/>
      <c r="U1179" s="18"/>
      <c r="V1179" s="18"/>
      <c r="W1179" s="18"/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  <c r="AN1179" s="18"/>
      <c r="AO1179" s="18"/>
      <c r="AP1179" s="18"/>
      <c r="AQ1179" s="18"/>
      <c r="AR1179" s="18"/>
      <c r="AS1179" s="18"/>
      <c r="AT1179" s="18"/>
      <c r="AU1179" s="18"/>
      <c r="AV1179" s="18"/>
      <c r="AW1179" s="18"/>
      <c r="AX1179" s="18"/>
      <c r="AY1179" s="18"/>
      <c r="AZ1179" s="18"/>
      <c r="BA1179" s="18"/>
      <c r="BB1179" s="18"/>
      <c r="BC1179" s="18"/>
      <c r="BD1179" s="18"/>
      <c r="BE1179" s="18"/>
      <c r="BF1179" s="18"/>
      <c r="BG1179" s="18"/>
      <c r="BH1179" s="18"/>
      <c r="BI1179" s="18"/>
      <c r="BJ1179" s="18"/>
      <c r="BK1179" s="18"/>
      <c r="BL1179" s="18"/>
      <c r="BM1179" s="18"/>
      <c r="BN1179" s="18"/>
      <c r="BO1179" s="18"/>
      <c r="BP1179" s="18"/>
      <c r="BQ1179" s="18"/>
      <c r="BR1179" s="18"/>
      <c r="BS1179" s="18"/>
      <c r="BT1179" s="18"/>
    </row>
    <row r="1180" customFormat="false" ht="12.75" hidden="true" customHeight="false" outlineLevel="0" collapsed="false">
      <c r="A1180" s="20" t="n">
        <v>8</v>
      </c>
      <c r="B1180" s="20" t="n">
        <v>3052</v>
      </c>
      <c r="C1180" s="21" t="s">
        <v>2286</v>
      </c>
      <c r="D1180" s="21" t="s">
        <v>2287</v>
      </c>
      <c r="E1180" s="22" t="n">
        <v>5</v>
      </c>
      <c r="F1180" s="2"/>
      <c r="H1180" s="2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true" customHeight="false" outlineLevel="0" collapsed="false">
      <c r="A1181" s="20" t="n">
        <v>8</v>
      </c>
      <c r="B1181" s="20" t="n">
        <v>3053</v>
      </c>
      <c r="C1181" s="21" t="s">
        <v>2288</v>
      </c>
      <c r="D1181" s="21" t="s">
        <v>2289</v>
      </c>
      <c r="E1181" s="22" t="n">
        <v>6121</v>
      </c>
      <c r="F1181" s="2"/>
      <c r="H1181" s="2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s="19" customFormat="true" ht="12.75" hidden="true" customHeight="false" outlineLevel="0" collapsed="false">
      <c r="A1182" s="20" t="n">
        <v>8</v>
      </c>
      <c r="B1182" s="20" t="n">
        <v>3055</v>
      </c>
      <c r="C1182" s="21" t="s">
        <v>2290</v>
      </c>
      <c r="D1182" s="21" t="s">
        <v>2291</v>
      </c>
      <c r="E1182" s="22" t="n">
        <v>408</v>
      </c>
      <c r="F1182" s="2"/>
      <c r="G1182" s="2"/>
      <c r="H1182" s="2"/>
      <c r="I1182" s="18"/>
      <c r="J1182" s="18"/>
      <c r="K1182" s="18"/>
      <c r="L1182" s="18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8"/>
      <c r="Y1182" s="18"/>
      <c r="Z1182" s="18"/>
      <c r="AA1182" s="18"/>
      <c r="AB1182" s="18"/>
      <c r="AC1182" s="18"/>
      <c r="AD1182" s="18"/>
      <c r="AE1182" s="18"/>
      <c r="AF1182" s="18"/>
      <c r="AG1182" s="18"/>
      <c r="AH1182" s="18"/>
      <c r="AI1182" s="18"/>
      <c r="AJ1182" s="18"/>
      <c r="AK1182" s="18"/>
      <c r="AL1182" s="18"/>
      <c r="AM1182" s="18"/>
      <c r="AN1182" s="18"/>
      <c r="AO1182" s="18"/>
      <c r="AP1182" s="18"/>
      <c r="AQ1182" s="18"/>
      <c r="AR1182" s="18"/>
      <c r="AS1182" s="18"/>
      <c r="AT1182" s="18"/>
      <c r="AU1182" s="18"/>
      <c r="AV1182" s="18"/>
      <c r="AW1182" s="18"/>
      <c r="AX1182" s="18"/>
      <c r="AY1182" s="18"/>
      <c r="AZ1182" s="18"/>
      <c r="BA1182" s="18"/>
      <c r="BB1182" s="18"/>
      <c r="BC1182" s="18"/>
      <c r="BD1182" s="18"/>
      <c r="BE1182" s="18"/>
      <c r="BF1182" s="18"/>
      <c r="BG1182" s="18"/>
      <c r="BH1182" s="18"/>
      <c r="BI1182" s="18"/>
      <c r="BJ1182" s="18"/>
      <c r="BK1182" s="18"/>
      <c r="BL1182" s="18"/>
      <c r="BM1182" s="18"/>
      <c r="BN1182" s="18"/>
      <c r="BO1182" s="18"/>
      <c r="BP1182" s="18"/>
      <c r="BQ1182" s="18"/>
      <c r="BR1182" s="18"/>
      <c r="BS1182" s="18"/>
      <c r="BT1182" s="18"/>
    </row>
    <row r="1183" s="19" customFormat="true" ht="12.75" hidden="true" customHeight="false" outlineLevel="0" collapsed="false">
      <c r="A1183" s="20" t="n">
        <v>8</v>
      </c>
      <c r="B1183" s="20" t="n">
        <v>3057</v>
      </c>
      <c r="C1183" s="21" t="s">
        <v>2292</v>
      </c>
      <c r="D1183" s="21" t="s">
        <v>2293</v>
      </c>
      <c r="E1183" s="22" t="n">
        <v>700</v>
      </c>
      <c r="F1183" s="2"/>
      <c r="G1183" s="2"/>
      <c r="H1183" s="2"/>
      <c r="I1183" s="18"/>
      <c r="J1183" s="18"/>
      <c r="K1183" s="18"/>
      <c r="L1183" s="18"/>
      <c r="M1183" s="18"/>
      <c r="N1183" s="18"/>
      <c r="O1183" s="18"/>
      <c r="P1183" s="18"/>
      <c r="Q1183" s="18"/>
      <c r="R1183" s="18"/>
      <c r="S1183" s="18"/>
      <c r="T1183" s="18"/>
      <c r="U1183" s="18"/>
      <c r="V1183" s="18"/>
      <c r="W1183" s="18"/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  <c r="AN1183" s="18"/>
      <c r="AO1183" s="18"/>
      <c r="AP1183" s="18"/>
      <c r="AQ1183" s="18"/>
      <c r="AR1183" s="18"/>
      <c r="AS1183" s="18"/>
      <c r="AT1183" s="18"/>
      <c r="AU1183" s="18"/>
      <c r="AV1183" s="18"/>
      <c r="AW1183" s="18"/>
      <c r="AX1183" s="18"/>
      <c r="AY1183" s="18"/>
      <c r="AZ1183" s="18"/>
      <c r="BA1183" s="18"/>
      <c r="BB1183" s="18"/>
      <c r="BC1183" s="18"/>
      <c r="BD1183" s="18"/>
      <c r="BE1183" s="18"/>
      <c r="BF1183" s="18"/>
      <c r="BG1183" s="18"/>
      <c r="BH1183" s="18"/>
      <c r="BI1183" s="18"/>
      <c r="BJ1183" s="18"/>
      <c r="BK1183" s="18"/>
      <c r="BL1183" s="18"/>
      <c r="BM1183" s="18"/>
      <c r="BN1183" s="18"/>
      <c r="BO1183" s="18"/>
      <c r="BP1183" s="18"/>
      <c r="BQ1183" s="18"/>
      <c r="BR1183" s="18"/>
      <c r="BS1183" s="18"/>
      <c r="BT1183" s="18"/>
    </row>
    <row r="1184" customFormat="false" ht="12.75" hidden="true" customHeight="false" outlineLevel="0" collapsed="false">
      <c r="A1184" s="20" t="n">
        <v>8</v>
      </c>
      <c r="B1184" s="20" t="n">
        <v>3058</v>
      </c>
      <c r="C1184" s="21" t="s">
        <v>2294</v>
      </c>
      <c r="D1184" s="21" t="s">
        <v>2295</v>
      </c>
      <c r="E1184" s="22" t="n">
        <v>80</v>
      </c>
      <c r="F1184" s="2"/>
      <c r="H1184" s="2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true" customHeight="false" outlineLevel="0" collapsed="false">
      <c r="A1185" s="20" t="n">
        <v>8</v>
      </c>
      <c r="B1185" s="20" t="n">
        <v>3059</v>
      </c>
      <c r="C1185" s="21" t="s">
        <v>2296</v>
      </c>
      <c r="D1185" s="21" t="s">
        <v>2297</v>
      </c>
      <c r="E1185" s="22" t="n">
        <v>210</v>
      </c>
      <c r="F1185" s="2"/>
      <c r="H1185" s="2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s="19" customFormat="true" ht="12.75" hidden="true" customHeight="false" outlineLevel="0" collapsed="false">
      <c r="A1186" s="20" t="n">
        <v>8</v>
      </c>
      <c r="B1186" s="20" t="n">
        <v>3061</v>
      </c>
      <c r="C1186" s="21" t="s">
        <v>2298</v>
      </c>
      <c r="D1186" s="21" t="s">
        <v>2299</v>
      </c>
      <c r="E1186" s="22" t="n">
        <v>1111</v>
      </c>
      <c r="F1186" s="2"/>
      <c r="G1186" s="2"/>
      <c r="H1186" s="2"/>
      <c r="I1186" s="18"/>
      <c r="J1186" s="18"/>
      <c r="K1186" s="18"/>
      <c r="L1186" s="18"/>
      <c r="M1186" s="18"/>
      <c r="N1186" s="18"/>
      <c r="O1186" s="18"/>
      <c r="P1186" s="18"/>
      <c r="Q1186" s="18"/>
      <c r="R1186" s="18"/>
      <c r="S1186" s="18"/>
      <c r="T1186" s="18"/>
      <c r="U1186" s="18"/>
      <c r="V1186" s="18"/>
      <c r="W1186" s="18"/>
      <c r="X1186" s="18"/>
      <c r="Y1186" s="18"/>
      <c r="Z1186" s="18"/>
      <c r="AA1186" s="18"/>
      <c r="AB1186" s="18"/>
      <c r="AC1186" s="18"/>
      <c r="AD1186" s="18"/>
      <c r="AE1186" s="18"/>
      <c r="AF1186" s="18"/>
      <c r="AG1186" s="18"/>
      <c r="AH1186" s="18"/>
      <c r="AI1186" s="18"/>
      <c r="AJ1186" s="18"/>
      <c r="AK1186" s="18"/>
      <c r="AL1186" s="18"/>
      <c r="AM1186" s="18"/>
      <c r="AN1186" s="18"/>
      <c r="AO1186" s="18"/>
      <c r="AP1186" s="18"/>
      <c r="AQ1186" s="18"/>
      <c r="AR1186" s="18"/>
      <c r="AS1186" s="18"/>
      <c r="AT1186" s="18"/>
      <c r="AU1186" s="18"/>
      <c r="AV1186" s="18"/>
      <c r="AW1186" s="18"/>
      <c r="AX1186" s="18"/>
      <c r="AY1186" s="18"/>
      <c r="AZ1186" s="18"/>
      <c r="BA1186" s="18"/>
      <c r="BB1186" s="18"/>
      <c r="BC1186" s="18"/>
      <c r="BD1186" s="18"/>
      <c r="BE1186" s="18"/>
      <c r="BF1186" s="18"/>
      <c r="BG1186" s="18"/>
      <c r="BH1186" s="18"/>
      <c r="BI1186" s="18"/>
      <c r="BJ1186" s="18"/>
      <c r="BK1186" s="18"/>
      <c r="BL1186" s="18"/>
      <c r="BM1186" s="18"/>
      <c r="BN1186" s="18"/>
      <c r="BO1186" s="18"/>
      <c r="BP1186" s="18"/>
      <c r="BQ1186" s="18"/>
      <c r="BR1186" s="18"/>
      <c r="BS1186" s="18"/>
      <c r="BT1186" s="18"/>
    </row>
    <row r="1187" s="19" customFormat="true" ht="12.75" hidden="true" customHeight="false" outlineLevel="0" collapsed="false">
      <c r="A1187" s="20" t="n">
        <v>8</v>
      </c>
      <c r="B1187" s="20" t="n">
        <v>3063</v>
      </c>
      <c r="C1187" s="21" t="s">
        <v>2300</v>
      </c>
      <c r="D1187" s="21" t="s">
        <v>2301</v>
      </c>
      <c r="E1187" s="22" t="n">
        <v>206</v>
      </c>
      <c r="F1187" s="2"/>
      <c r="G1187" s="2"/>
      <c r="H1187" s="2"/>
      <c r="I1187" s="18"/>
      <c r="J1187" s="18"/>
      <c r="K1187" s="18"/>
      <c r="L1187" s="18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  <c r="AN1187" s="18"/>
      <c r="AO1187" s="18"/>
      <c r="AP1187" s="18"/>
      <c r="AQ1187" s="18"/>
      <c r="AR1187" s="18"/>
      <c r="AS1187" s="18"/>
      <c r="AT1187" s="18"/>
      <c r="AU1187" s="18"/>
      <c r="AV1187" s="18"/>
      <c r="AW1187" s="18"/>
      <c r="AX1187" s="18"/>
      <c r="AY1187" s="18"/>
      <c r="AZ1187" s="18"/>
      <c r="BA1187" s="18"/>
      <c r="BB1187" s="18"/>
      <c r="BC1187" s="18"/>
      <c r="BD1187" s="18"/>
      <c r="BE1187" s="18"/>
      <c r="BF1187" s="18"/>
      <c r="BG1187" s="18"/>
      <c r="BH1187" s="18"/>
      <c r="BI1187" s="18"/>
      <c r="BJ1187" s="18"/>
      <c r="BK1187" s="18"/>
      <c r="BL1187" s="18"/>
      <c r="BM1187" s="18"/>
      <c r="BN1187" s="18"/>
      <c r="BO1187" s="18"/>
      <c r="BP1187" s="18"/>
      <c r="BQ1187" s="18"/>
      <c r="BR1187" s="18"/>
      <c r="BS1187" s="18"/>
      <c r="BT1187" s="18"/>
    </row>
    <row r="1188" customFormat="false" ht="12.75" hidden="true" customHeight="false" outlineLevel="0" collapsed="false">
      <c r="A1188" s="20" t="n">
        <v>8</v>
      </c>
      <c r="B1188" s="20" t="n">
        <v>3064</v>
      </c>
      <c r="C1188" s="21" t="s">
        <v>2302</v>
      </c>
      <c r="D1188" s="21" t="s">
        <v>1767</v>
      </c>
      <c r="E1188" s="22" t="n">
        <v>16</v>
      </c>
      <c r="F1188" s="2"/>
      <c r="H1188" s="2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s="19" customFormat="true" ht="12.75" hidden="true" customHeight="false" outlineLevel="0" collapsed="false">
      <c r="A1189" s="20" t="n">
        <v>8</v>
      </c>
      <c r="B1189" s="20" t="n">
        <v>3066</v>
      </c>
      <c r="C1189" s="21" t="s">
        <v>2303</v>
      </c>
      <c r="D1189" s="21" t="s">
        <v>2304</v>
      </c>
      <c r="E1189" s="22" t="n">
        <v>293</v>
      </c>
      <c r="F1189" s="2"/>
      <c r="G1189" s="2"/>
      <c r="H1189" s="2"/>
      <c r="I1189" s="18"/>
      <c r="J1189" s="18"/>
      <c r="K1189" s="18"/>
      <c r="L1189" s="18"/>
      <c r="M1189" s="18"/>
      <c r="N1189" s="18"/>
      <c r="O1189" s="18"/>
      <c r="P1189" s="18"/>
      <c r="Q1189" s="18"/>
      <c r="R1189" s="18"/>
      <c r="S1189" s="18"/>
      <c r="T1189" s="18"/>
      <c r="U1189" s="18"/>
      <c r="V1189" s="18"/>
      <c r="W1189" s="18"/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  <c r="AN1189" s="18"/>
      <c r="AO1189" s="18"/>
      <c r="AP1189" s="18"/>
      <c r="AQ1189" s="18"/>
      <c r="AR1189" s="18"/>
      <c r="AS1189" s="18"/>
      <c r="AT1189" s="18"/>
      <c r="AU1189" s="18"/>
      <c r="AV1189" s="18"/>
      <c r="AW1189" s="18"/>
      <c r="AX1189" s="18"/>
      <c r="AY1189" s="18"/>
      <c r="AZ1189" s="18"/>
      <c r="BA1189" s="18"/>
      <c r="BB1189" s="18"/>
      <c r="BC1189" s="18"/>
      <c r="BD1189" s="18"/>
      <c r="BE1189" s="18"/>
      <c r="BF1189" s="18"/>
      <c r="BG1189" s="18"/>
      <c r="BH1189" s="18"/>
      <c r="BI1189" s="18"/>
      <c r="BJ1189" s="18"/>
      <c r="BK1189" s="18"/>
      <c r="BL1189" s="18"/>
      <c r="BM1189" s="18"/>
      <c r="BN1189" s="18"/>
      <c r="BO1189" s="18"/>
      <c r="BP1189" s="18"/>
      <c r="BQ1189" s="18"/>
      <c r="BR1189" s="18"/>
      <c r="BS1189" s="18"/>
      <c r="BT1189" s="18"/>
    </row>
    <row r="1190" s="19" customFormat="true" ht="12.75" hidden="true" customHeight="false" outlineLevel="0" collapsed="false">
      <c r="A1190" s="20" t="n">
        <v>8</v>
      </c>
      <c r="B1190" s="20" t="n">
        <v>3068</v>
      </c>
      <c r="C1190" s="21" t="s">
        <v>2305</v>
      </c>
      <c r="D1190" s="21" t="s">
        <v>2306</v>
      </c>
      <c r="E1190" s="22" t="n">
        <v>903</v>
      </c>
      <c r="F1190" s="2"/>
      <c r="G1190" s="2"/>
      <c r="H1190" s="2"/>
      <c r="I1190" s="18"/>
      <c r="J1190" s="18"/>
      <c r="K1190" s="18"/>
      <c r="L1190" s="18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8"/>
      <c r="Y1190" s="18"/>
      <c r="Z1190" s="18"/>
      <c r="AA1190" s="18"/>
      <c r="AB1190" s="18"/>
      <c r="AC1190" s="18"/>
      <c r="AD1190" s="18"/>
      <c r="AE1190" s="18"/>
      <c r="AF1190" s="18"/>
      <c r="AG1190" s="18"/>
      <c r="AH1190" s="18"/>
      <c r="AI1190" s="18"/>
      <c r="AJ1190" s="18"/>
      <c r="AK1190" s="18"/>
      <c r="AL1190" s="18"/>
      <c r="AM1190" s="18"/>
      <c r="AN1190" s="18"/>
      <c r="AO1190" s="18"/>
      <c r="AP1190" s="18"/>
      <c r="AQ1190" s="18"/>
      <c r="AR1190" s="18"/>
      <c r="AS1190" s="18"/>
      <c r="AT1190" s="18"/>
      <c r="AU1190" s="18"/>
      <c r="AV1190" s="18"/>
      <c r="AW1190" s="18"/>
      <c r="AX1190" s="18"/>
      <c r="AY1190" s="18"/>
      <c r="AZ1190" s="18"/>
      <c r="BA1190" s="18"/>
      <c r="BB1190" s="18"/>
      <c r="BC1190" s="18"/>
      <c r="BD1190" s="18"/>
      <c r="BE1190" s="18"/>
      <c r="BF1190" s="18"/>
      <c r="BG1190" s="18"/>
      <c r="BH1190" s="18"/>
      <c r="BI1190" s="18"/>
      <c r="BJ1190" s="18"/>
      <c r="BK1190" s="18"/>
      <c r="BL1190" s="18"/>
      <c r="BM1190" s="18"/>
      <c r="BN1190" s="18"/>
      <c r="BO1190" s="18"/>
      <c r="BP1190" s="18"/>
      <c r="BQ1190" s="18"/>
      <c r="BR1190" s="18"/>
      <c r="BS1190" s="18"/>
      <c r="BT1190" s="18"/>
    </row>
    <row r="1191" s="18" customFormat="true" ht="12.75" hidden="true" customHeight="false" outlineLevel="0" collapsed="false">
      <c r="A1191" s="13" t="n">
        <v>6</v>
      </c>
      <c r="B1191" s="13" t="n">
        <v>3070</v>
      </c>
      <c r="C1191" s="14" t="s">
        <v>2307</v>
      </c>
      <c r="D1191" s="14" t="s">
        <v>2308</v>
      </c>
      <c r="E1191" s="15"/>
      <c r="F1191" s="23"/>
      <c r="G1191" s="16"/>
      <c r="H1191" s="24"/>
    </row>
    <row r="1192" s="19" customFormat="true" ht="12.75" hidden="true" customHeight="false" outlineLevel="0" collapsed="false">
      <c r="A1192" s="20" t="n">
        <v>8</v>
      </c>
      <c r="B1192" s="20" t="n">
        <v>3072</v>
      </c>
      <c r="C1192" s="21" t="s">
        <v>2309</v>
      </c>
      <c r="D1192" s="21" t="s">
        <v>680</v>
      </c>
      <c r="E1192" s="22" t="n">
        <v>1714</v>
      </c>
      <c r="F1192" s="2"/>
      <c r="G1192" s="2"/>
      <c r="H1192" s="2"/>
      <c r="I1192" s="18"/>
      <c r="J1192" s="18"/>
      <c r="K1192" s="18"/>
      <c r="L1192" s="18"/>
      <c r="M1192" s="18"/>
      <c r="N1192" s="18"/>
      <c r="O1192" s="18"/>
      <c r="P1192" s="18"/>
      <c r="Q1192" s="18"/>
      <c r="R1192" s="18"/>
      <c r="S1192" s="18"/>
      <c r="T1192" s="18"/>
      <c r="U1192" s="18"/>
      <c r="V1192" s="18"/>
      <c r="W1192" s="18"/>
      <c r="X1192" s="18"/>
      <c r="Y1192" s="18"/>
      <c r="Z1192" s="18"/>
      <c r="AA1192" s="18"/>
      <c r="AB1192" s="18"/>
      <c r="AC1192" s="18"/>
      <c r="AD1192" s="18"/>
      <c r="AE1192" s="18"/>
      <c r="AF1192" s="18"/>
      <c r="AG1192" s="18"/>
      <c r="AH1192" s="18"/>
      <c r="AI1192" s="18"/>
      <c r="AJ1192" s="18"/>
      <c r="AK1192" s="18"/>
      <c r="AL1192" s="18"/>
      <c r="AM1192" s="18"/>
      <c r="AN1192" s="18"/>
      <c r="AO1192" s="18"/>
      <c r="AP1192" s="18"/>
      <c r="AQ1192" s="18"/>
      <c r="AR1192" s="18"/>
      <c r="AS1192" s="18"/>
      <c r="AT1192" s="18"/>
      <c r="AU1192" s="18"/>
      <c r="AV1192" s="18"/>
      <c r="AW1192" s="18"/>
      <c r="AX1192" s="18"/>
      <c r="AY1192" s="18"/>
      <c r="AZ1192" s="18"/>
      <c r="BA1192" s="18"/>
      <c r="BB1192" s="18"/>
      <c r="BC1192" s="18"/>
      <c r="BD1192" s="18"/>
      <c r="BE1192" s="18"/>
      <c r="BF1192" s="18"/>
      <c r="BG1192" s="18"/>
      <c r="BH1192" s="18"/>
      <c r="BI1192" s="18"/>
      <c r="BJ1192" s="18"/>
      <c r="BK1192" s="18"/>
      <c r="BL1192" s="18"/>
      <c r="BM1192" s="18"/>
      <c r="BN1192" s="18"/>
      <c r="BO1192" s="18"/>
      <c r="BP1192" s="18"/>
      <c r="BQ1192" s="18"/>
      <c r="BR1192" s="18"/>
      <c r="BS1192" s="18"/>
      <c r="BT1192" s="18"/>
    </row>
    <row r="1193" customFormat="false" ht="12.75" hidden="true" customHeight="false" outlineLevel="0" collapsed="false">
      <c r="A1193" s="20" t="n">
        <v>8</v>
      </c>
      <c r="B1193" s="20" t="n">
        <v>3073</v>
      </c>
      <c r="C1193" s="21" t="s">
        <v>2310</v>
      </c>
      <c r="D1193" s="21" t="s">
        <v>2311</v>
      </c>
      <c r="E1193" s="22" t="n">
        <v>0</v>
      </c>
      <c r="F1193" s="2"/>
      <c r="H1193" s="2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true" customHeight="false" outlineLevel="0" collapsed="false">
      <c r="A1194" s="20" t="n">
        <v>8</v>
      </c>
      <c r="B1194" s="20" t="n">
        <v>3074</v>
      </c>
      <c r="C1194" s="21" t="s">
        <v>2312</v>
      </c>
      <c r="D1194" s="21" t="s">
        <v>2313</v>
      </c>
      <c r="E1194" s="22" t="n">
        <v>100</v>
      </c>
      <c r="F1194" s="2"/>
      <c r="H1194" s="2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true" customHeight="false" outlineLevel="0" collapsed="false">
      <c r="A1195" s="20" t="n">
        <v>8</v>
      </c>
      <c r="B1195" s="20" t="n">
        <v>3075</v>
      </c>
      <c r="C1195" s="21" t="s">
        <v>2314</v>
      </c>
      <c r="D1195" s="21" t="s">
        <v>2315</v>
      </c>
      <c r="E1195" s="22" t="n">
        <v>0</v>
      </c>
      <c r="F1195" s="2"/>
      <c r="H1195" s="2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true" customHeight="false" outlineLevel="0" collapsed="false">
      <c r="A1196" s="20" t="n">
        <v>8</v>
      </c>
      <c r="B1196" s="20" t="n">
        <v>3076</v>
      </c>
      <c r="C1196" s="21" t="s">
        <v>2316</v>
      </c>
      <c r="D1196" s="21" t="s">
        <v>2317</v>
      </c>
      <c r="E1196" s="22" t="n">
        <v>2</v>
      </c>
      <c r="F1196" s="2"/>
      <c r="H1196" s="2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true" customHeight="false" outlineLevel="0" collapsed="false">
      <c r="A1197" s="20" t="n">
        <v>8</v>
      </c>
      <c r="B1197" s="20" t="n">
        <v>3077</v>
      </c>
      <c r="C1197" s="21" t="s">
        <v>2318</v>
      </c>
      <c r="D1197" s="21" t="s">
        <v>2319</v>
      </c>
      <c r="E1197" s="22" t="n">
        <v>3</v>
      </c>
      <c r="F1197" s="2"/>
      <c r="H1197" s="2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true" customHeight="false" outlineLevel="0" collapsed="false">
      <c r="A1198" s="20" t="n">
        <v>8</v>
      </c>
      <c r="B1198" s="20" t="n">
        <v>3078</v>
      </c>
      <c r="C1198" s="21" t="s">
        <v>2320</v>
      </c>
      <c r="D1198" s="21" t="s">
        <v>2321</v>
      </c>
      <c r="E1198" s="22" t="n">
        <v>0</v>
      </c>
      <c r="F1198" s="2"/>
      <c r="H1198" s="2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true" customHeight="false" outlineLevel="0" collapsed="false">
      <c r="A1199" s="20" t="n">
        <v>8</v>
      </c>
      <c r="B1199" s="20" t="n">
        <v>3079</v>
      </c>
      <c r="C1199" s="21" t="s">
        <v>2322</v>
      </c>
      <c r="D1199" s="21" t="s">
        <v>2203</v>
      </c>
      <c r="E1199" s="22" t="n">
        <v>0</v>
      </c>
      <c r="F1199" s="2"/>
      <c r="H1199" s="2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true" customHeight="false" outlineLevel="0" collapsed="false">
      <c r="A1200" s="20" t="n">
        <v>8</v>
      </c>
      <c r="B1200" s="20" t="n">
        <v>3080</v>
      </c>
      <c r="C1200" s="21" t="s">
        <v>2323</v>
      </c>
      <c r="D1200" s="21" t="s">
        <v>2324</v>
      </c>
      <c r="E1200" s="22" t="n">
        <v>9</v>
      </c>
      <c r="F1200" s="2"/>
      <c r="H1200" s="2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true" customHeight="false" outlineLevel="0" collapsed="false">
      <c r="A1201" s="20" t="n">
        <v>8</v>
      </c>
      <c r="B1201" s="20" t="n">
        <v>3081</v>
      </c>
      <c r="C1201" s="21" t="s">
        <v>2325</v>
      </c>
      <c r="D1201" s="21" t="s">
        <v>2326</v>
      </c>
      <c r="E1201" s="22" t="n">
        <v>30</v>
      </c>
      <c r="F1201" s="2"/>
      <c r="H1201" s="2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true" customHeight="false" outlineLevel="0" collapsed="false">
      <c r="A1202" s="20" t="n">
        <v>8</v>
      </c>
      <c r="B1202" s="20" t="n">
        <v>3082</v>
      </c>
      <c r="C1202" s="21" t="s">
        <v>2327</v>
      </c>
      <c r="D1202" s="21" t="s">
        <v>2328</v>
      </c>
      <c r="E1202" s="22" t="n">
        <v>0</v>
      </c>
      <c r="F1202" s="2"/>
      <c r="H1202" s="2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true" customHeight="false" outlineLevel="0" collapsed="false">
      <c r="A1203" s="20" t="n">
        <v>8</v>
      </c>
      <c r="B1203" s="20" t="n">
        <v>3083</v>
      </c>
      <c r="C1203" s="21" t="s">
        <v>2329</v>
      </c>
      <c r="D1203" s="21" t="s">
        <v>2330</v>
      </c>
      <c r="E1203" s="22" t="n">
        <v>0</v>
      </c>
      <c r="F1203" s="2"/>
      <c r="H1203" s="2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true" customHeight="false" outlineLevel="0" collapsed="false">
      <c r="A1204" s="20" t="n">
        <v>8</v>
      </c>
      <c r="B1204" s="20" t="n">
        <v>3084</v>
      </c>
      <c r="C1204" s="21" t="s">
        <v>2331</v>
      </c>
      <c r="D1204" s="21" t="s">
        <v>2332</v>
      </c>
      <c r="E1204" s="22" t="n">
        <v>31</v>
      </c>
      <c r="F1204" s="2"/>
      <c r="H1204" s="2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true" customHeight="false" outlineLevel="0" collapsed="false">
      <c r="A1205" s="20" t="n">
        <v>8</v>
      </c>
      <c r="B1205" s="20" t="n">
        <v>3085</v>
      </c>
      <c r="C1205" s="21" t="s">
        <v>2333</v>
      </c>
      <c r="D1205" s="21" t="s">
        <v>2334</v>
      </c>
      <c r="E1205" s="22" t="n">
        <v>6</v>
      </c>
      <c r="F1205" s="2"/>
      <c r="H1205" s="2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true" customHeight="false" outlineLevel="0" collapsed="false">
      <c r="A1206" s="20" t="n">
        <v>8</v>
      </c>
      <c r="B1206" s="20" t="n">
        <v>3086</v>
      </c>
      <c r="C1206" s="21" t="s">
        <v>2335</v>
      </c>
      <c r="D1206" s="21" t="s">
        <v>2336</v>
      </c>
      <c r="E1206" s="22" t="n">
        <v>0</v>
      </c>
      <c r="F1206" s="2"/>
      <c r="H1206" s="2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s="19" customFormat="true" ht="12.75" hidden="true" customHeight="false" outlineLevel="0" collapsed="false">
      <c r="A1207" s="20" t="n">
        <v>8</v>
      </c>
      <c r="B1207" s="20" t="n">
        <v>3088</v>
      </c>
      <c r="C1207" s="21" t="s">
        <v>2337</v>
      </c>
      <c r="D1207" s="21" t="s">
        <v>980</v>
      </c>
      <c r="E1207" s="22" t="n">
        <v>11</v>
      </c>
      <c r="F1207" s="2"/>
      <c r="G1207" s="2"/>
      <c r="H1207" s="2"/>
      <c r="I1207" s="18"/>
      <c r="J1207" s="18"/>
      <c r="K1207" s="18"/>
      <c r="L1207" s="18"/>
      <c r="M1207" s="18"/>
      <c r="N1207" s="18"/>
      <c r="O1207" s="18"/>
      <c r="P1207" s="18"/>
      <c r="Q1207" s="18"/>
      <c r="R1207" s="18"/>
      <c r="S1207" s="18"/>
      <c r="T1207" s="18"/>
      <c r="U1207" s="18"/>
      <c r="V1207" s="18"/>
      <c r="W1207" s="18"/>
      <c r="X1207" s="18"/>
      <c r="Y1207" s="18"/>
      <c r="Z1207" s="18"/>
      <c r="AA1207" s="18"/>
      <c r="AB1207" s="18"/>
      <c r="AC1207" s="18"/>
      <c r="AD1207" s="18"/>
      <c r="AE1207" s="18"/>
      <c r="AF1207" s="18"/>
      <c r="AG1207" s="18"/>
      <c r="AH1207" s="18"/>
      <c r="AI1207" s="18"/>
      <c r="AJ1207" s="18"/>
      <c r="AK1207" s="18"/>
      <c r="AL1207" s="18"/>
      <c r="AM1207" s="18"/>
      <c r="AN1207" s="18"/>
      <c r="AO1207" s="18"/>
      <c r="AP1207" s="18"/>
      <c r="AQ1207" s="18"/>
      <c r="AR1207" s="18"/>
      <c r="AS1207" s="18"/>
      <c r="AT1207" s="18"/>
      <c r="AU1207" s="18"/>
      <c r="AV1207" s="18"/>
      <c r="AW1207" s="18"/>
      <c r="AX1207" s="18"/>
      <c r="AY1207" s="18"/>
      <c r="AZ1207" s="18"/>
      <c r="BA1207" s="18"/>
      <c r="BB1207" s="18"/>
      <c r="BC1207" s="18"/>
      <c r="BD1207" s="18"/>
      <c r="BE1207" s="18"/>
      <c r="BF1207" s="18"/>
      <c r="BG1207" s="18"/>
      <c r="BH1207" s="18"/>
      <c r="BI1207" s="18"/>
      <c r="BJ1207" s="18"/>
      <c r="BK1207" s="18"/>
      <c r="BL1207" s="18"/>
      <c r="BM1207" s="18"/>
      <c r="BN1207" s="18"/>
      <c r="BO1207" s="18"/>
      <c r="BP1207" s="18"/>
      <c r="BQ1207" s="18"/>
      <c r="BR1207" s="18"/>
      <c r="BS1207" s="18"/>
      <c r="BT1207" s="18"/>
    </row>
    <row r="1208" customFormat="false" ht="12.75" hidden="true" customHeight="false" outlineLevel="0" collapsed="false">
      <c r="A1208" s="20" t="n">
        <v>8</v>
      </c>
      <c r="B1208" s="20" t="n">
        <v>3089</v>
      </c>
      <c r="C1208" s="21" t="s">
        <v>2338</v>
      </c>
      <c r="D1208" s="21" t="s">
        <v>2339</v>
      </c>
      <c r="E1208" s="22" t="n">
        <v>5</v>
      </c>
      <c r="F1208" s="2"/>
      <c r="H1208" s="2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true" customHeight="false" outlineLevel="0" collapsed="false">
      <c r="A1209" s="20" t="n">
        <v>8</v>
      </c>
      <c r="B1209" s="20" t="n">
        <v>3090</v>
      </c>
      <c r="C1209" s="21" t="s">
        <v>2340</v>
      </c>
      <c r="D1209" s="21" t="s">
        <v>2341</v>
      </c>
      <c r="E1209" s="22" t="n">
        <v>34</v>
      </c>
      <c r="F1209" s="2"/>
      <c r="H1209" s="2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true" customHeight="false" outlineLevel="0" collapsed="false">
      <c r="A1210" s="20" t="n">
        <v>8</v>
      </c>
      <c r="B1210" s="20" t="n">
        <v>3091</v>
      </c>
      <c r="C1210" s="21" t="s">
        <v>2342</v>
      </c>
      <c r="D1210" s="21" t="s">
        <v>2343</v>
      </c>
      <c r="E1210" s="22" t="n">
        <v>26</v>
      </c>
      <c r="F1210" s="2"/>
      <c r="H1210" s="2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true" customHeight="false" outlineLevel="0" collapsed="false">
      <c r="A1211" s="20" t="n">
        <v>8</v>
      </c>
      <c r="B1211" s="20" t="n">
        <v>3092</v>
      </c>
      <c r="C1211" s="21" t="s">
        <v>2344</v>
      </c>
      <c r="D1211" s="21" t="s">
        <v>2345</v>
      </c>
      <c r="E1211" s="22" t="n">
        <v>0</v>
      </c>
      <c r="F1211" s="2"/>
      <c r="H1211" s="2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true" customHeight="false" outlineLevel="0" collapsed="false">
      <c r="A1212" s="20" t="n">
        <v>8</v>
      </c>
      <c r="B1212" s="20" t="n">
        <v>3093</v>
      </c>
      <c r="C1212" s="21" t="s">
        <v>2346</v>
      </c>
      <c r="D1212" s="21" t="s">
        <v>2347</v>
      </c>
      <c r="E1212" s="22" t="n">
        <v>95</v>
      </c>
      <c r="F1212" s="2"/>
      <c r="H1212" s="2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true" customHeight="false" outlineLevel="0" collapsed="false">
      <c r="A1213" s="20" t="n">
        <v>8</v>
      </c>
      <c r="B1213" s="20" t="n">
        <v>3094</v>
      </c>
      <c r="C1213" s="21" t="s">
        <v>2348</v>
      </c>
      <c r="D1213" s="21" t="s">
        <v>2349</v>
      </c>
      <c r="E1213" s="22" t="n">
        <v>3158</v>
      </c>
      <c r="F1213" s="2"/>
      <c r="H1213" s="2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true" customHeight="false" outlineLevel="0" collapsed="false">
      <c r="A1214" s="20" t="n">
        <v>8</v>
      </c>
      <c r="B1214" s="20" t="n">
        <v>3095</v>
      </c>
      <c r="C1214" s="21" t="s">
        <v>2350</v>
      </c>
      <c r="D1214" s="21" t="s">
        <v>2351</v>
      </c>
      <c r="E1214" s="22" t="n">
        <v>21</v>
      </c>
      <c r="F1214" s="2"/>
      <c r="H1214" s="2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true" customHeight="false" outlineLevel="0" collapsed="false">
      <c r="A1215" s="20" t="n">
        <v>8</v>
      </c>
      <c r="B1215" s="20" t="n">
        <v>3096</v>
      </c>
      <c r="C1215" s="21" t="s">
        <v>2352</v>
      </c>
      <c r="D1215" s="21" t="s">
        <v>2353</v>
      </c>
      <c r="E1215" s="22" t="n">
        <v>0</v>
      </c>
      <c r="F1215" s="2"/>
      <c r="H1215" s="2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true" customHeight="false" outlineLevel="0" collapsed="false">
      <c r="A1216" s="20" t="n">
        <v>8</v>
      </c>
      <c r="B1216" s="20" t="n">
        <v>3097</v>
      </c>
      <c r="C1216" s="21" t="s">
        <v>2354</v>
      </c>
      <c r="D1216" s="21" t="s">
        <v>2355</v>
      </c>
      <c r="E1216" s="22" t="n">
        <v>2</v>
      </c>
      <c r="F1216" s="2"/>
      <c r="H1216" s="2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s="19" customFormat="true" ht="12.75" hidden="true" customHeight="false" outlineLevel="0" collapsed="false">
      <c r="A1217" s="20" t="n">
        <v>8</v>
      </c>
      <c r="B1217" s="20" t="n">
        <v>3099</v>
      </c>
      <c r="C1217" s="21" t="s">
        <v>2356</v>
      </c>
      <c r="D1217" s="21" t="s">
        <v>2357</v>
      </c>
      <c r="E1217" s="22" t="n">
        <v>78</v>
      </c>
      <c r="F1217" s="2"/>
      <c r="G1217" s="2"/>
      <c r="H1217" s="2"/>
      <c r="I1217" s="18"/>
      <c r="J1217" s="18"/>
      <c r="K1217" s="18"/>
      <c r="L1217" s="18"/>
      <c r="M1217" s="18"/>
      <c r="N1217" s="18"/>
      <c r="O1217" s="18"/>
      <c r="P1217" s="18"/>
      <c r="Q1217" s="18"/>
      <c r="R1217" s="18"/>
      <c r="S1217" s="18"/>
      <c r="T1217" s="18"/>
      <c r="U1217" s="18"/>
      <c r="V1217" s="18"/>
      <c r="W1217" s="18"/>
      <c r="X1217" s="18"/>
      <c r="Y1217" s="18"/>
      <c r="Z1217" s="18"/>
      <c r="AA1217" s="18"/>
      <c r="AB1217" s="18"/>
      <c r="AC1217" s="18"/>
      <c r="AD1217" s="18"/>
      <c r="AE1217" s="18"/>
      <c r="AF1217" s="18"/>
      <c r="AG1217" s="18"/>
      <c r="AH1217" s="18"/>
      <c r="AI1217" s="18"/>
      <c r="AJ1217" s="18"/>
      <c r="AK1217" s="18"/>
      <c r="AL1217" s="18"/>
      <c r="AM1217" s="18"/>
      <c r="AN1217" s="18"/>
      <c r="AO1217" s="18"/>
      <c r="AP1217" s="18"/>
      <c r="AQ1217" s="18"/>
      <c r="AR1217" s="18"/>
      <c r="AS1217" s="18"/>
      <c r="AT1217" s="18"/>
      <c r="AU1217" s="18"/>
      <c r="AV1217" s="18"/>
      <c r="AW1217" s="18"/>
      <c r="AX1217" s="18"/>
      <c r="AY1217" s="18"/>
      <c r="AZ1217" s="18"/>
      <c r="BA1217" s="18"/>
      <c r="BB1217" s="18"/>
      <c r="BC1217" s="18"/>
      <c r="BD1217" s="18"/>
      <c r="BE1217" s="18"/>
      <c r="BF1217" s="18"/>
      <c r="BG1217" s="18"/>
      <c r="BH1217" s="18"/>
      <c r="BI1217" s="18"/>
      <c r="BJ1217" s="18"/>
      <c r="BK1217" s="18"/>
      <c r="BL1217" s="18"/>
      <c r="BM1217" s="18"/>
      <c r="BN1217" s="18"/>
      <c r="BO1217" s="18"/>
      <c r="BP1217" s="18"/>
      <c r="BQ1217" s="18"/>
      <c r="BR1217" s="18"/>
      <c r="BS1217" s="18"/>
      <c r="BT1217" s="18"/>
    </row>
    <row r="1218" customFormat="false" ht="12.75" hidden="true" customHeight="false" outlineLevel="0" collapsed="false">
      <c r="A1218" s="20" t="n">
        <v>8</v>
      </c>
      <c r="B1218" s="20" t="n">
        <v>3100</v>
      </c>
      <c r="C1218" s="21" t="s">
        <v>2358</v>
      </c>
      <c r="D1218" s="21" t="s">
        <v>2359</v>
      </c>
      <c r="E1218" s="22" t="n">
        <v>2711</v>
      </c>
      <c r="F1218" s="2"/>
      <c r="H1218" s="2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s="19" customFormat="true" ht="12.75" hidden="true" customHeight="false" outlineLevel="0" collapsed="false">
      <c r="A1219" s="20" t="n">
        <v>8</v>
      </c>
      <c r="B1219" s="20" t="n">
        <v>3102</v>
      </c>
      <c r="C1219" s="21" t="s">
        <v>2360</v>
      </c>
      <c r="D1219" s="21" t="s">
        <v>2361</v>
      </c>
      <c r="E1219" s="22" t="n">
        <v>3</v>
      </c>
      <c r="F1219" s="2"/>
      <c r="G1219" s="2"/>
      <c r="H1219" s="2"/>
      <c r="I1219" s="18"/>
      <c r="J1219" s="18"/>
      <c r="K1219" s="18"/>
      <c r="L1219" s="18"/>
      <c r="M1219" s="18"/>
      <c r="N1219" s="18"/>
      <c r="O1219" s="18"/>
      <c r="P1219" s="18"/>
      <c r="Q1219" s="18"/>
      <c r="R1219" s="18"/>
      <c r="S1219" s="18"/>
      <c r="T1219" s="18"/>
      <c r="U1219" s="18"/>
      <c r="V1219" s="18"/>
      <c r="W1219" s="18"/>
      <c r="X1219" s="18"/>
      <c r="Y1219" s="18"/>
      <c r="Z1219" s="18"/>
      <c r="AA1219" s="18"/>
      <c r="AB1219" s="18"/>
      <c r="AC1219" s="18"/>
      <c r="AD1219" s="18"/>
      <c r="AE1219" s="18"/>
      <c r="AF1219" s="18"/>
      <c r="AG1219" s="18"/>
      <c r="AH1219" s="18"/>
      <c r="AI1219" s="18"/>
      <c r="AJ1219" s="18"/>
      <c r="AK1219" s="18"/>
      <c r="AL1219" s="18"/>
      <c r="AM1219" s="18"/>
      <c r="AN1219" s="18"/>
      <c r="AO1219" s="18"/>
      <c r="AP1219" s="18"/>
      <c r="AQ1219" s="18"/>
      <c r="AR1219" s="18"/>
      <c r="AS1219" s="18"/>
      <c r="AT1219" s="18"/>
      <c r="AU1219" s="18"/>
      <c r="AV1219" s="18"/>
      <c r="AW1219" s="18"/>
      <c r="AX1219" s="18"/>
      <c r="AY1219" s="18"/>
      <c r="AZ1219" s="18"/>
      <c r="BA1219" s="18"/>
      <c r="BB1219" s="18"/>
      <c r="BC1219" s="18"/>
      <c r="BD1219" s="18"/>
      <c r="BE1219" s="18"/>
      <c r="BF1219" s="18"/>
      <c r="BG1219" s="18"/>
      <c r="BH1219" s="18"/>
      <c r="BI1219" s="18"/>
      <c r="BJ1219" s="18"/>
      <c r="BK1219" s="18"/>
      <c r="BL1219" s="18"/>
      <c r="BM1219" s="18"/>
      <c r="BN1219" s="18"/>
      <c r="BO1219" s="18"/>
      <c r="BP1219" s="18"/>
      <c r="BQ1219" s="18"/>
      <c r="BR1219" s="18"/>
      <c r="BS1219" s="18"/>
      <c r="BT1219" s="18"/>
    </row>
    <row r="1220" customFormat="false" ht="12.75" hidden="true" customHeight="false" outlineLevel="0" collapsed="false">
      <c r="A1220" s="20" t="n">
        <v>8</v>
      </c>
      <c r="B1220" s="20" t="n">
        <v>3103</v>
      </c>
      <c r="C1220" s="21" t="s">
        <v>2362</v>
      </c>
      <c r="D1220" s="21" t="s">
        <v>2363</v>
      </c>
      <c r="E1220" s="22" t="n">
        <v>802</v>
      </c>
      <c r="F1220" s="2"/>
      <c r="H1220" s="2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s="16" customFormat="true" ht="12.75" hidden="true" customHeight="false" outlineLevel="0" collapsed="false">
      <c r="A1221" s="13" t="n">
        <v>6</v>
      </c>
      <c r="B1221" s="13" t="n">
        <v>3104</v>
      </c>
      <c r="C1221" s="14" t="s">
        <v>2364</v>
      </c>
      <c r="D1221" s="14" t="s">
        <v>2365</v>
      </c>
      <c r="E1221" s="15"/>
      <c r="F1221" s="23"/>
      <c r="H1221" s="24"/>
    </row>
    <row r="1222" s="19" customFormat="true" ht="12.75" hidden="true" customHeight="false" outlineLevel="0" collapsed="false">
      <c r="A1222" s="20" t="n">
        <v>8</v>
      </c>
      <c r="B1222" s="20" t="n">
        <v>3106</v>
      </c>
      <c r="C1222" s="21" t="s">
        <v>2366</v>
      </c>
      <c r="D1222" s="21" t="s">
        <v>2367</v>
      </c>
      <c r="E1222" s="22" t="n">
        <v>16</v>
      </c>
      <c r="F1222" s="2"/>
      <c r="G1222" s="2"/>
      <c r="H1222" s="2"/>
      <c r="I1222" s="18"/>
      <c r="J1222" s="18"/>
      <c r="K1222" s="18"/>
      <c r="L1222" s="18"/>
      <c r="M1222" s="18"/>
      <c r="N1222" s="18"/>
      <c r="O1222" s="18"/>
      <c r="P1222" s="18"/>
      <c r="Q1222" s="18"/>
      <c r="R1222" s="18"/>
      <c r="S1222" s="18"/>
      <c r="T1222" s="18"/>
      <c r="U1222" s="18"/>
      <c r="V1222" s="18"/>
      <c r="W1222" s="18"/>
      <c r="X1222" s="18"/>
      <c r="Y1222" s="18"/>
      <c r="Z1222" s="18"/>
      <c r="AA1222" s="18"/>
      <c r="AB1222" s="18"/>
      <c r="AC1222" s="18"/>
      <c r="AD1222" s="18"/>
      <c r="AE1222" s="18"/>
      <c r="AF1222" s="18"/>
      <c r="AG1222" s="18"/>
      <c r="AH1222" s="18"/>
      <c r="AI1222" s="18"/>
      <c r="AJ1222" s="18"/>
      <c r="AK1222" s="18"/>
      <c r="AL1222" s="18"/>
      <c r="AM1222" s="18"/>
      <c r="AN1222" s="18"/>
      <c r="AO1222" s="18"/>
      <c r="AP1222" s="18"/>
      <c r="AQ1222" s="18"/>
      <c r="AR1222" s="18"/>
      <c r="AS1222" s="18"/>
      <c r="AT1222" s="18"/>
      <c r="AU1222" s="18"/>
      <c r="AV1222" s="18"/>
      <c r="AW1222" s="18"/>
      <c r="AX1222" s="18"/>
      <c r="AY1222" s="18"/>
      <c r="AZ1222" s="18"/>
      <c r="BA1222" s="18"/>
      <c r="BB1222" s="18"/>
      <c r="BC1222" s="18"/>
      <c r="BD1222" s="18"/>
      <c r="BE1222" s="18"/>
      <c r="BF1222" s="18"/>
      <c r="BG1222" s="18"/>
      <c r="BH1222" s="18"/>
      <c r="BI1222" s="18"/>
      <c r="BJ1222" s="18"/>
      <c r="BK1222" s="18"/>
      <c r="BL1222" s="18"/>
      <c r="BM1222" s="18"/>
      <c r="BN1222" s="18"/>
      <c r="BO1222" s="18"/>
      <c r="BP1222" s="18"/>
      <c r="BQ1222" s="18"/>
      <c r="BR1222" s="18"/>
      <c r="BS1222" s="18"/>
      <c r="BT1222" s="18"/>
    </row>
    <row r="1223" customFormat="false" ht="12.75" hidden="true" customHeight="false" outlineLevel="0" collapsed="false">
      <c r="A1223" s="20" t="n">
        <v>8</v>
      </c>
      <c r="B1223" s="20" t="n">
        <v>3107</v>
      </c>
      <c r="C1223" s="21" t="s">
        <v>2368</v>
      </c>
      <c r="D1223" s="21" t="s">
        <v>2369</v>
      </c>
      <c r="E1223" s="22" t="n">
        <v>24</v>
      </c>
      <c r="F1223" s="2"/>
      <c r="H1223" s="2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true" customHeight="false" outlineLevel="0" collapsed="false">
      <c r="A1224" s="20" t="n">
        <v>8</v>
      </c>
      <c r="B1224" s="20" t="n">
        <v>3108</v>
      </c>
      <c r="C1224" s="21" t="s">
        <v>2370</v>
      </c>
      <c r="D1224" s="21" t="s">
        <v>2371</v>
      </c>
      <c r="E1224" s="22" t="n">
        <v>39</v>
      </c>
      <c r="F1224" s="2"/>
      <c r="H1224" s="2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true" customHeight="false" outlineLevel="0" collapsed="false">
      <c r="A1225" s="20" t="n">
        <v>8</v>
      </c>
      <c r="B1225" s="20" t="n">
        <v>3109</v>
      </c>
      <c r="C1225" s="21" t="s">
        <v>2372</v>
      </c>
      <c r="D1225" s="21" t="s">
        <v>2373</v>
      </c>
      <c r="E1225" s="22" t="n">
        <v>110</v>
      </c>
      <c r="F1225" s="2"/>
      <c r="H1225" s="2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true" customHeight="false" outlineLevel="0" collapsed="false">
      <c r="A1226" s="20" t="n">
        <v>8</v>
      </c>
      <c r="B1226" s="20" t="n">
        <v>3110</v>
      </c>
      <c r="C1226" s="21" t="s">
        <v>2374</v>
      </c>
      <c r="D1226" s="21" t="s">
        <v>2375</v>
      </c>
      <c r="E1226" s="22" t="n">
        <v>77</v>
      </c>
      <c r="F1226" s="2"/>
      <c r="H1226" s="2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true" customHeight="false" outlineLevel="0" collapsed="false">
      <c r="A1227" s="20" t="n">
        <v>8</v>
      </c>
      <c r="B1227" s="20" t="n">
        <v>3111</v>
      </c>
      <c r="C1227" s="21" t="s">
        <v>2376</v>
      </c>
      <c r="D1227" s="21" t="s">
        <v>2377</v>
      </c>
      <c r="E1227" s="22" t="n">
        <v>6</v>
      </c>
      <c r="F1227" s="2"/>
      <c r="H1227" s="2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true" customHeight="false" outlineLevel="0" collapsed="false">
      <c r="A1228" s="20" t="n">
        <v>8</v>
      </c>
      <c r="B1228" s="20" t="n">
        <v>3112</v>
      </c>
      <c r="C1228" s="21" t="s">
        <v>2378</v>
      </c>
      <c r="D1228" s="21" t="s">
        <v>2379</v>
      </c>
      <c r="E1228" s="22" t="n">
        <v>9</v>
      </c>
      <c r="F1228" s="2"/>
      <c r="H1228" s="2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true" customHeight="false" outlineLevel="0" collapsed="false">
      <c r="A1229" s="20" t="n">
        <v>8</v>
      </c>
      <c r="B1229" s="20" t="n">
        <v>3113</v>
      </c>
      <c r="C1229" s="21" t="s">
        <v>2380</v>
      </c>
      <c r="D1229" s="21" t="s">
        <v>622</v>
      </c>
      <c r="E1229" s="22" t="n">
        <v>1903</v>
      </c>
      <c r="F1229" s="2"/>
      <c r="H1229" s="2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true" customHeight="false" outlineLevel="0" collapsed="false">
      <c r="A1230" s="20" t="n">
        <v>8</v>
      </c>
      <c r="B1230" s="20" t="n">
        <v>3114</v>
      </c>
      <c r="C1230" s="21" t="s">
        <v>2381</v>
      </c>
      <c r="D1230" s="21" t="s">
        <v>2382</v>
      </c>
      <c r="E1230" s="22" t="n">
        <v>213</v>
      </c>
      <c r="F1230" s="2"/>
      <c r="H1230" s="2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s="19" customFormat="true" ht="12.75" hidden="true" customHeight="false" outlineLevel="0" collapsed="false">
      <c r="A1231" s="20" t="n">
        <v>8</v>
      </c>
      <c r="B1231" s="20" t="n">
        <v>3116</v>
      </c>
      <c r="C1231" s="21" t="s">
        <v>2383</v>
      </c>
      <c r="D1231" s="21" t="s">
        <v>2384</v>
      </c>
      <c r="E1231" s="22" t="n">
        <v>1156</v>
      </c>
      <c r="F1231" s="2"/>
      <c r="G1231" s="2"/>
      <c r="H1231" s="2"/>
      <c r="I1231" s="18"/>
      <c r="J1231" s="18"/>
      <c r="K1231" s="18"/>
      <c r="L1231" s="18"/>
      <c r="M1231" s="18"/>
      <c r="N1231" s="18"/>
      <c r="O1231" s="18"/>
      <c r="P1231" s="18"/>
      <c r="Q1231" s="18"/>
      <c r="R1231" s="18"/>
      <c r="S1231" s="18"/>
      <c r="T1231" s="18"/>
      <c r="U1231" s="18"/>
      <c r="V1231" s="18"/>
      <c r="W1231" s="18"/>
      <c r="X1231" s="18"/>
      <c r="Y1231" s="18"/>
      <c r="Z1231" s="18"/>
      <c r="AA1231" s="18"/>
      <c r="AB1231" s="18"/>
      <c r="AC1231" s="18"/>
      <c r="AD1231" s="18"/>
      <c r="AE1231" s="18"/>
      <c r="AF1231" s="18"/>
      <c r="AG1231" s="18"/>
      <c r="AH1231" s="18"/>
      <c r="AI1231" s="18"/>
      <c r="AJ1231" s="18"/>
      <c r="AK1231" s="18"/>
      <c r="AL1231" s="18"/>
      <c r="AM1231" s="18"/>
      <c r="AN1231" s="18"/>
      <c r="AO1231" s="18"/>
      <c r="AP1231" s="18"/>
      <c r="AQ1231" s="18"/>
      <c r="AR1231" s="18"/>
      <c r="AS1231" s="18"/>
      <c r="AT1231" s="18"/>
      <c r="AU1231" s="18"/>
      <c r="AV1231" s="18"/>
      <c r="AW1231" s="18"/>
      <c r="AX1231" s="18"/>
      <c r="AY1231" s="18"/>
      <c r="AZ1231" s="18"/>
      <c r="BA1231" s="18"/>
      <c r="BB1231" s="18"/>
      <c r="BC1231" s="18"/>
      <c r="BD1231" s="18"/>
      <c r="BE1231" s="18"/>
      <c r="BF1231" s="18"/>
      <c r="BG1231" s="18"/>
      <c r="BH1231" s="18"/>
      <c r="BI1231" s="18"/>
      <c r="BJ1231" s="18"/>
      <c r="BK1231" s="18"/>
      <c r="BL1231" s="18"/>
      <c r="BM1231" s="18"/>
      <c r="BN1231" s="18"/>
      <c r="BO1231" s="18"/>
      <c r="BP1231" s="18"/>
      <c r="BQ1231" s="18"/>
      <c r="BR1231" s="18"/>
      <c r="BS1231" s="18"/>
      <c r="BT1231" s="18"/>
    </row>
  </sheetData>
  <autoFilter ref="A2:BV1231">
    <filterColumn colId="0">
      <filters>
        <filter val="5"/>
        <filter val="7"/>
      </filters>
    </filterColumn>
  </autoFilter>
  <mergeCells count="1">
    <mergeCell ref="A1:H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6:15:14Z</dcterms:created>
  <dc:creator>ΕΔΙΠΠΙΔΗ ΧΡΙΣΤΙΝΑ</dc:creator>
  <dc:description/>
  <dc:language>en-US</dc:language>
  <cp:lastModifiedBy>ΕΔΙΠΠΙΔΗ ΧΡΙΣΤΙΝΑ</cp:lastModifiedBy>
  <cp:lastPrinted>2016-03-31T07:35:43Z</cp:lastPrinted>
  <dcterms:modified xsi:type="dcterms:W3CDTF">2016-03-31T07:36:57Z</dcterms:modified>
  <cp:revision>0</cp:revision>
  <dc:subject/>
  <dc:title/>
</cp:coreProperties>
</file>